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臺北市" sheetId="2" state="visible" r:id="rId3"/>
    <sheet name="松山區" sheetId="3" state="visible" r:id="rId4"/>
    <sheet name="大安區" sheetId="4" state="visible" r:id="rId5"/>
    <sheet name="大同區" sheetId="5" state="visible" r:id="rId6"/>
    <sheet name="中山區" sheetId="6" state="visible" r:id="rId7"/>
    <sheet name="內湖區" sheetId="7" state="visible" r:id="rId8"/>
    <sheet name="南港區" sheetId="8" state="visible" r:id="rId9"/>
    <sheet name="士林區" sheetId="9" state="visible" r:id="rId10"/>
    <sheet name="北投區" sheetId="10" state="visible" r:id="rId11"/>
    <sheet name="信義區" sheetId="11" state="visible" r:id="rId12"/>
    <sheet name="中正區" sheetId="12" state="visible" r:id="rId13"/>
    <sheet name="萬華區" sheetId="13" state="visible" r:id="rId14"/>
    <sheet name="文山區" sheetId="14" state="visible" r:id="rId15"/>
    <sheet name="臺北市2" sheetId="15" state="visible" r:id="rId16"/>
    <sheet name="松山區2" sheetId="16" state="visible" r:id="rId17"/>
    <sheet name="大安區2" sheetId="17" state="visible" r:id="rId18"/>
    <sheet name="大同區2" sheetId="18" state="visible" r:id="rId19"/>
    <sheet name="中山區2" sheetId="19" state="visible" r:id="rId20"/>
    <sheet name="內湖區2" sheetId="20" state="visible" r:id="rId21"/>
    <sheet name="南港區2" sheetId="21" state="visible" r:id="rId22"/>
    <sheet name="士林區2" sheetId="22" state="visible" r:id="rId23"/>
    <sheet name="北投區2" sheetId="23" state="visible" r:id="rId24"/>
    <sheet name="信義區2" sheetId="24" state="visible" r:id="rId25"/>
    <sheet name="中正區2" sheetId="25" state="visible" r:id="rId26"/>
    <sheet name="萬華區2" sheetId="26" state="visible" r:id="rId27"/>
    <sheet name="文山區2" sheetId="27" state="visible" r:id="rId28"/>
  </sheets>
  <definedNames>
    <definedName function="false" hidden="false" name="_xlfn_IFERROR" vbProcedure="false"/>
    <definedName function="false" hidden="false" name="目錄" vbProcedure="false">INDEX(#NAME!(),ROW(臺北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2" uniqueCount="150"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8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N00-N07, N17-N19, N25-N27</t>
  </si>
  <si>
    <t xml:space="preserve">腎炎、腎病症候群及腎病變</t>
  </si>
  <si>
    <t xml:space="preserve">J40-J47</t>
  </si>
  <si>
    <t xml:space="preserve">慢性下呼吸道疾病</t>
  </si>
  <si>
    <t xml:space="preserve">I10-I15</t>
  </si>
  <si>
    <t xml:space="preserve">高血壓性疾病</t>
  </si>
  <si>
    <t xml:space="preserve">V01-X59, Y85-Y86</t>
  </si>
  <si>
    <t xml:space="preserve">事故傷害</t>
  </si>
  <si>
    <t xml:space="preserve">A40-A41</t>
  </si>
  <si>
    <t xml:space="preserve">敗血症</t>
  </si>
  <si>
    <t xml:space="preserve">X60-X84, Y87.0</t>
  </si>
  <si>
    <t xml:space="preserve">蓄意自我傷害（自殺）</t>
  </si>
  <si>
    <t xml:space="preserve">F01-F03</t>
  </si>
  <si>
    <t xml:space="preserve">血管性及未明示之癡呆症</t>
  </si>
  <si>
    <t xml:space="preserve">其他</t>
  </si>
  <si>
    <t xml:space="preserve">K70, K73-K74</t>
  </si>
  <si>
    <t xml:space="preserve">慢性肝病及肝硬化</t>
  </si>
  <si>
    <t xml:space="preserve">G20-G21</t>
  </si>
  <si>
    <t xml:space="preserve">帕金森病</t>
  </si>
  <si>
    <t xml:space="preserve">M00-M99</t>
  </si>
  <si>
    <t xml:space="preserve">骨骼肌肉系統及結締組織之疾病</t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656,8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266,71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390,095</t>
    </r>
    <r>
      <rPr>
        <sz val="10"/>
        <rFont val="Noto Sans"/>
        <family val="2"/>
      </rPr>
      <t xml:space="preserve">人。</t>
    </r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4,9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5,94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9,00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08,23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3,5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4,67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6,83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1,66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5,17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8,42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6,11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2,305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86,61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6,70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9,909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0,98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9,0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1,888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85,00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7,32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7,67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54,42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2,31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2,11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1,71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5,5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6,18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58,5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5,56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2,944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8,34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2,30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6,04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72,78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0,59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2,19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北市主要癌症死亡原因</t>
    </r>
  </si>
  <si>
    <t xml:space="preserve">C33-C34</t>
  </si>
  <si>
    <t xml:space="preserve">氣管、支氣管和肺癌</t>
  </si>
  <si>
    <t xml:space="preserve">C50</t>
  </si>
  <si>
    <t xml:space="preserve">女性乳癌</t>
  </si>
  <si>
    <t xml:space="preserve">(1)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16</t>
  </si>
  <si>
    <t xml:space="preserve">胃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00-C06, C09-C10, C12-C14</t>
  </si>
  <si>
    <t xml:space="preserve">口腔癌</t>
  </si>
  <si>
    <t xml:space="preserve">C25</t>
  </si>
  <si>
    <t xml:space="preserve">胰臟癌</t>
  </si>
  <si>
    <t xml:space="preserve">C82-C85</t>
  </si>
  <si>
    <t xml:space="preserve">非何杰金氏淋巴瘤</t>
  </si>
  <si>
    <t xml:space="preserve">C15</t>
  </si>
  <si>
    <t xml:space="preserve">食道癌</t>
  </si>
  <si>
    <t xml:space="preserve">C56, C57.0-C57.4</t>
  </si>
  <si>
    <t xml:space="preserve">卵巢癌</t>
  </si>
  <si>
    <t xml:space="preserve">C54</t>
  </si>
  <si>
    <t xml:space="preserve">子宮體癌</t>
  </si>
  <si>
    <t xml:space="preserve">C91-C95</t>
  </si>
  <si>
    <t xml:space="preserve">白血病</t>
  </si>
  <si>
    <t xml:space="preserve">C67</t>
  </si>
  <si>
    <t xml:space="preserve">膀胱癌</t>
  </si>
  <si>
    <t xml:space="preserve">C53, C55</t>
  </si>
  <si>
    <t xml:space="preserve">子宮頸及部位未明示子宮癌</t>
  </si>
  <si>
    <t xml:space="preserve">C64</t>
  </si>
  <si>
    <t xml:space="preserve">腎臟癌</t>
  </si>
  <si>
    <t xml:space="preserve">C45-C49</t>
  </si>
  <si>
    <t xml:space="preserve">間皮和軟組織癌</t>
  </si>
  <si>
    <t xml:space="preserve">C11</t>
  </si>
  <si>
    <t xml:space="preserve">鼻咽癌</t>
  </si>
  <si>
    <t xml:space="preserve">C71</t>
  </si>
  <si>
    <t xml:space="preserve">腦癌</t>
  </si>
  <si>
    <t xml:space="preserve">C23-C24</t>
  </si>
  <si>
    <t xml:space="preserve">膽囊和其他膽道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656,8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266,71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390,09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松山區主要癌症死亡原因</t>
    </r>
  </si>
  <si>
    <t xml:space="preserve">C43-C44</t>
  </si>
  <si>
    <t xml:space="preserve">黑色素瘤和其他皮膚癌</t>
  </si>
  <si>
    <t xml:space="preserve">C32</t>
  </si>
  <si>
    <t xml:space="preserve">喉癌</t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安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同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內湖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港區主要癌症死亡原因</t>
    </r>
  </si>
  <si>
    <t xml:space="preserve">C07-C08</t>
  </si>
  <si>
    <t xml:space="preserve">主唾液腺癌</t>
  </si>
  <si>
    <t xml:space="preserve">C30-C31</t>
  </si>
  <si>
    <t xml:space="preserve">鼻腔、中耳和副鼻竇癌</t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士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投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信義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正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萬華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文山區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9"/>
      <name val="標楷體"/>
      <family val="4"/>
      <charset val="136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tr">
        <f aca="false">IFERROR(HYPERLINK(目錄&amp;"!A1",MID(目錄,FIND("]",目錄)+1,99)),"")</f>
        <v/>
      </c>
      <c r="B1" s="2"/>
    </row>
    <row r="2" customFormat="false" ht="16.5" hidden="false" customHeight="false" outlineLevel="0" collapsed="false">
      <c r="A2" s="3" t="s">
        <v>0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 t="s">
        <v>1</v>
      </c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5"/>
    </row>
    <row r="29" customFormat="false" ht="16.5" hidden="false" customHeight="false" outlineLevel="0" collapsed="false">
      <c r="A29" s="5"/>
    </row>
  </sheetData>
  <mergeCells count="3">
    <mergeCell ref="A1:B1"/>
    <mergeCell ref="A2:A14"/>
    <mergeCell ref="A15:A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2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776</v>
      </c>
      <c r="E10" s="54" t="n">
        <v>698.043238590471</v>
      </c>
      <c r="F10" s="54" t="n">
        <v>346.734959209894</v>
      </c>
      <c r="G10" s="55" t="n">
        <v>100</v>
      </c>
      <c r="H10" s="51" t="s">
        <v>22</v>
      </c>
      <c r="I10" s="52" t="s">
        <v>23</v>
      </c>
      <c r="J10" s="53" t="n">
        <v>997</v>
      </c>
      <c r="K10" s="54" t="n">
        <v>815.115195316971</v>
      </c>
      <c r="L10" s="54" t="n">
        <v>444.019285469808</v>
      </c>
      <c r="M10" s="55" t="n">
        <v>100</v>
      </c>
      <c r="N10" s="51" t="s">
        <v>22</v>
      </c>
      <c r="O10" s="52" t="s">
        <v>23</v>
      </c>
      <c r="P10" s="53" t="n">
        <v>779</v>
      </c>
      <c r="Q10" s="54" t="n">
        <v>589.65343668038</v>
      </c>
      <c r="R10" s="54" t="n">
        <v>266.60452746468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517</v>
      </c>
      <c r="E11" s="54" t="n">
        <v>203.2029</v>
      </c>
      <c r="F11" s="54" t="n">
        <v>105.413609296473</v>
      </c>
      <c r="G11" s="55" t="n">
        <v>29.1103603603604</v>
      </c>
      <c r="H11" s="51" t="s">
        <v>24</v>
      </c>
      <c r="I11" s="52" t="s">
        <v>25</v>
      </c>
      <c r="J11" s="53" t="n">
        <v>270</v>
      </c>
      <c r="K11" s="54" t="n">
        <v>220.743332733784</v>
      </c>
      <c r="L11" s="54" t="n">
        <v>123.060249341497</v>
      </c>
      <c r="M11" s="55" t="n">
        <v>27.0812437311936</v>
      </c>
      <c r="N11" s="51" t="s">
        <v>24</v>
      </c>
      <c r="O11" s="52" t="s">
        <v>25</v>
      </c>
      <c r="P11" s="53" t="n">
        <v>247</v>
      </c>
      <c r="Q11" s="54" t="n">
        <v>186.9632</v>
      </c>
      <c r="R11" s="54" t="n">
        <v>91.0320942859592</v>
      </c>
      <c r="S11" s="56" t="n">
        <v>31.7073170731707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261</v>
      </c>
      <c r="E12" s="54" t="n">
        <v>102.584</v>
      </c>
      <c r="F12" s="54" t="n">
        <v>47.5760636810264</v>
      </c>
      <c r="G12" s="55" t="n">
        <v>14.6959459459459</v>
      </c>
      <c r="H12" s="51" t="s">
        <v>26</v>
      </c>
      <c r="I12" s="52" t="s">
        <v>27</v>
      </c>
      <c r="J12" s="53" t="n">
        <v>158</v>
      </c>
      <c r="K12" s="54" t="n">
        <v>129.175728044214</v>
      </c>
      <c r="L12" s="54" t="n">
        <v>67.4345901516708</v>
      </c>
      <c r="M12" s="55" t="n">
        <v>15.8475426278837</v>
      </c>
      <c r="N12" s="51" t="s">
        <v>26</v>
      </c>
      <c r="O12" s="52" t="s">
        <v>27</v>
      </c>
      <c r="P12" s="53" t="n">
        <v>103</v>
      </c>
      <c r="Q12" s="54" t="n">
        <v>77.9644</v>
      </c>
      <c r="R12" s="54" t="n">
        <v>31.5580551478738</v>
      </c>
      <c r="S12" s="56" t="n">
        <v>13.2220795892169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192</v>
      </c>
      <c r="E13" s="54" t="n">
        <v>75.4641</v>
      </c>
      <c r="F13" s="54" t="n">
        <v>30.9281891815308</v>
      </c>
      <c r="G13" s="55" t="n">
        <v>10.8108108108108</v>
      </c>
      <c r="H13" s="51" t="s">
        <v>28</v>
      </c>
      <c r="I13" s="52" t="s">
        <v>29</v>
      </c>
      <c r="J13" s="53" t="n">
        <v>114</v>
      </c>
      <c r="K13" s="54" t="n">
        <v>93.2027404875975</v>
      </c>
      <c r="L13" s="54" t="n">
        <v>44.7660906984881</v>
      </c>
      <c r="M13" s="55" t="n">
        <v>11.4343029087262</v>
      </c>
      <c r="N13" s="51" t="s">
        <v>28</v>
      </c>
      <c r="O13" s="52" t="s">
        <v>29</v>
      </c>
      <c r="P13" s="53" t="n">
        <v>78</v>
      </c>
      <c r="Q13" s="54" t="n">
        <v>59.041</v>
      </c>
      <c r="R13" s="54" t="n">
        <v>20.4449781938798</v>
      </c>
      <c r="S13" s="56" t="n">
        <v>10.012836970475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116</v>
      </c>
      <c r="E14" s="54" t="n">
        <v>45.5929</v>
      </c>
      <c r="F14" s="54" t="n">
        <v>21.9465403596082</v>
      </c>
      <c r="G14" s="55" t="n">
        <v>6.53153153153153</v>
      </c>
      <c r="H14" s="51" t="s">
        <v>30</v>
      </c>
      <c r="I14" s="52" t="s">
        <v>31</v>
      </c>
      <c r="J14" s="53" t="n">
        <v>73</v>
      </c>
      <c r="K14" s="54" t="n">
        <v>59.682456628023</v>
      </c>
      <c r="L14" s="54" t="n">
        <v>31.8999731868953</v>
      </c>
      <c r="M14" s="55" t="n">
        <v>7.32196589769308</v>
      </c>
      <c r="N14" s="51" t="s">
        <v>32</v>
      </c>
      <c r="O14" s="52" t="s">
        <v>33</v>
      </c>
      <c r="P14" s="53" t="n">
        <v>47</v>
      </c>
      <c r="Q14" s="54" t="n">
        <v>35.576</v>
      </c>
      <c r="R14" s="54" t="n">
        <v>14.2261002769815</v>
      </c>
      <c r="S14" s="56" t="n">
        <v>6.03337612323492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94</v>
      </c>
      <c r="E15" s="54" t="n">
        <v>36.9459</v>
      </c>
      <c r="F15" s="54" t="n">
        <v>16.7067704496871</v>
      </c>
      <c r="G15" s="55" t="n">
        <v>5.29279279279279</v>
      </c>
      <c r="H15" s="51" t="s">
        <v>36</v>
      </c>
      <c r="I15" s="52" t="s">
        <v>37</v>
      </c>
      <c r="J15" s="53" t="n">
        <v>48</v>
      </c>
      <c r="K15" s="54" t="n">
        <v>39.2432591526726</v>
      </c>
      <c r="L15" s="54" t="n">
        <v>16.3409812031529</v>
      </c>
      <c r="M15" s="55" t="n">
        <v>4.81444332998997</v>
      </c>
      <c r="N15" s="51" t="s">
        <v>30</v>
      </c>
      <c r="O15" s="52" t="s">
        <v>31</v>
      </c>
      <c r="P15" s="53" t="n">
        <v>43</v>
      </c>
      <c r="Q15" s="54" t="n">
        <v>32.5482</v>
      </c>
      <c r="R15" s="54" t="n">
        <v>13.6013070691466</v>
      </c>
      <c r="S15" s="56" t="n">
        <v>5.5198973042362</v>
      </c>
    </row>
    <row r="16" s="28" customFormat="true" ht="32.1" hidden="false" customHeight="true" outlineLevel="0" collapsed="false">
      <c r="A16" s="50" t="n">
        <v>6</v>
      </c>
      <c r="B16" s="51" t="s">
        <v>36</v>
      </c>
      <c r="C16" s="52" t="s">
        <v>37</v>
      </c>
      <c r="D16" s="53" t="n">
        <v>67</v>
      </c>
      <c r="E16" s="54" t="n">
        <v>26.3338</v>
      </c>
      <c r="F16" s="54" t="n">
        <v>10.1065858728689</v>
      </c>
      <c r="G16" s="55" t="n">
        <v>3.77252252252252</v>
      </c>
      <c r="H16" s="51" t="s">
        <v>32</v>
      </c>
      <c r="I16" s="52" t="s">
        <v>33</v>
      </c>
      <c r="J16" s="53" t="n">
        <v>47</v>
      </c>
      <c r="K16" s="54" t="n">
        <v>38.4256912536586</v>
      </c>
      <c r="L16" s="54" t="n">
        <v>19.6861643569154</v>
      </c>
      <c r="M16" s="55" t="n">
        <v>4.71414242728185</v>
      </c>
      <c r="N16" s="51" t="s">
        <v>38</v>
      </c>
      <c r="O16" s="52" t="s">
        <v>39</v>
      </c>
      <c r="P16" s="53" t="n">
        <v>26</v>
      </c>
      <c r="Q16" s="54" t="n">
        <v>19.6803</v>
      </c>
      <c r="R16" s="54" t="n">
        <v>6.95803069268434</v>
      </c>
      <c r="S16" s="56" t="n">
        <v>3.33761232349166</v>
      </c>
    </row>
    <row r="17" s="28" customFormat="true" ht="32.1" hidden="false" customHeight="true" outlineLevel="0" collapsed="false">
      <c r="A17" s="50" t="n">
        <v>7</v>
      </c>
      <c r="B17" s="51" t="s">
        <v>44</v>
      </c>
      <c r="C17" s="52" t="s">
        <v>45</v>
      </c>
      <c r="D17" s="53" t="n">
        <v>47</v>
      </c>
      <c r="E17" s="54" t="n">
        <v>18.4729</v>
      </c>
      <c r="F17" s="54" t="n">
        <v>15.617886288065</v>
      </c>
      <c r="G17" s="55" t="n">
        <v>2.6463963963964</v>
      </c>
      <c r="H17" s="51" t="s">
        <v>44</v>
      </c>
      <c r="I17" s="52" t="s">
        <v>45</v>
      </c>
      <c r="J17" s="53" t="n">
        <v>32</v>
      </c>
      <c r="K17" s="54" t="n">
        <v>26.1621727684484</v>
      </c>
      <c r="L17" s="54" t="n">
        <v>21.6362995705734</v>
      </c>
      <c r="M17" s="55" t="n">
        <v>3.20962888665998</v>
      </c>
      <c r="N17" s="51" t="s">
        <v>34</v>
      </c>
      <c r="O17" s="52" t="s">
        <v>35</v>
      </c>
      <c r="P17" s="53" t="n">
        <v>24</v>
      </c>
      <c r="Q17" s="54" t="n">
        <v>18.1664</v>
      </c>
      <c r="R17" s="54" t="n">
        <v>7.28757772512226</v>
      </c>
      <c r="S17" s="56" t="n">
        <v>3.0808729139923</v>
      </c>
    </row>
    <row r="18" s="28" customFormat="true" ht="32.1" hidden="false" customHeight="true" outlineLevel="0" collapsed="false">
      <c r="A18" s="50" t="n">
        <v>8</v>
      </c>
      <c r="B18" s="51" t="s">
        <v>34</v>
      </c>
      <c r="C18" s="52" t="s">
        <v>35</v>
      </c>
      <c r="D18" s="53" t="n">
        <v>43</v>
      </c>
      <c r="E18" s="54" t="n">
        <v>16.9008</v>
      </c>
      <c r="F18" s="54" t="n">
        <v>7.06624148679166</v>
      </c>
      <c r="G18" s="55" t="n">
        <v>2.42117117117117</v>
      </c>
      <c r="H18" s="51" t="s">
        <v>34</v>
      </c>
      <c r="I18" s="52" t="s">
        <v>35</v>
      </c>
      <c r="J18" s="53" t="n">
        <v>19</v>
      </c>
      <c r="K18" s="54" t="n">
        <v>15.5337900812662</v>
      </c>
      <c r="L18" s="54" t="n">
        <v>6.79372118920972</v>
      </c>
      <c r="M18" s="55" t="n">
        <v>1.90571715145436</v>
      </c>
      <c r="N18" s="51" t="s">
        <v>36</v>
      </c>
      <c r="O18" s="52" t="s">
        <v>37</v>
      </c>
      <c r="P18" s="53" t="n">
        <v>19</v>
      </c>
      <c r="Q18" s="54" t="n">
        <v>14.3817</v>
      </c>
      <c r="R18" s="54" t="n">
        <v>5.34839466714564</v>
      </c>
      <c r="S18" s="56" t="n">
        <v>2.4390243902439</v>
      </c>
    </row>
    <row r="19" s="28" customFormat="true" ht="32.1" hidden="false" customHeight="true" outlineLevel="0" collapsed="false">
      <c r="A19" s="50" t="n">
        <v>9</v>
      </c>
      <c r="B19" s="51" t="s">
        <v>38</v>
      </c>
      <c r="C19" s="52" t="s">
        <v>39</v>
      </c>
      <c r="D19" s="53" t="n">
        <v>42</v>
      </c>
      <c r="E19" s="54" t="n">
        <v>16.5077</v>
      </c>
      <c r="F19" s="54" t="n">
        <v>6.51141909736705</v>
      </c>
      <c r="G19" s="55" t="n">
        <v>2.36486486486487</v>
      </c>
      <c r="H19" s="51" t="s">
        <v>40</v>
      </c>
      <c r="I19" s="52" t="s">
        <v>41</v>
      </c>
      <c r="J19" s="53" t="n">
        <v>19</v>
      </c>
      <c r="K19" s="54" t="n">
        <v>15.5337900812662</v>
      </c>
      <c r="L19" s="54" t="n">
        <v>11.8537373207528</v>
      </c>
      <c r="M19" s="55" t="n">
        <v>1.90571715145436</v>
      </c>
      <c r="N19" s="51" t="s">
        <v>44</v>
      </c>
      <c r="O19" s="52" t="s">
        <v>45</v>
      </c>
      <c r="P19" s="53" t="n">
        <v>15</v>
      </c>
      <c r="Q19" s="54" t="n">
        <v>11.354</v>
      </c>
      <c r="R19" s="54" t="n">
        <v>10.2436368617734</v>
      </c>
      <c r="S19" s="56" t="n">
        <v>1.92554557124519</v>
      </c>
    </row>
    <row r="20" s="28" customFormat="true" ht="32.1" hidden="false" customHeight="true" outlineLevel="0" collapsed="false">
      <c r="A20" s="50" t="n">
        <v>10</v>
      </c>
      <c r="B20" s="51" t="s">
        <v>40</v>
      </c>
      <c r="C20" s="52" t="s">
        <v>41</v>
      </c>
      <c r="D20" s="53" t="n">
        <v>33</v>
      </c>
      <c r="E20" s="54" t="n">
        <v>12.9703</v>
      </c>
      <c r="F20" s="54" t="n">
        <v>10.1322631072686</v>
      </c>
      <c r="G20" s="55" t="n">
        <v>1.85810810810811</v>
      </c>
      <c r="H20" s="51" t="s">
        <v>42</v>
      </c>
      <c r="I20" s="52" t="s">
        <v>43</v>
      </c>
      <c r="J20" s="53" t="n">
        <v>18</v>
      </c>
      <c r="K20" s="54" t="n">
        <v>14.7162221822522</v>
      </c>
      <c r="L20" s="54" t="n">
        <v>7.17749071756433</v>
      </c>
      <c r="M20" s="55" t="n">
        <v>1.80541624874624</v>
      </c>
      <c r="N20" s="51" t="s">
        <v>40</v>
      </c>
      <c r="O20" s="52" t="s">
        <v>41</v>
      </c>
      <c r="P20" s="53" t="n">
        <v>14</v>
      </c>
      <c r="Q20" s="54" t="n">
        <v>10.5971</v>
      </c>
      <c r="R20" s="54" t="n">
        <v>8.77410734995316</v>
      </c>
      <c r="S20" s="56" t="n">
        <v>1.79717586649551</v>
      </c>
    </row>
    <row r="21" s="28" customFormat="true" ht="32.1" hidden="false" customHeight="true" outlineLevel="0" collapsed="false">
      <c r="A21" s="57"/>
      <c r="B21" s="58"/>
      <c r="C21" s="59" t="s">
        <v>48</v>
      </c>
      <c r="D21" s="60" t="n">
        <v>364</v>
      </c>
      <c r="E21" s="61" t="n">
        <v>143.067420521921</v>
      </c>
      <c r="F21" s="61" t="n">
        <v>74.7293903892074</v>
      </c>
      <c r="G21" s="62" t="n">
        <v>20.4954954954955</v>
      </c>
      <c r="H21" s="58"/>
      <c r="I21" s="59" t="s">
        <v>48</v>
      </c>
      <c r="J21" s="60" t="n">
        <v>199</v>
      </c>
      <c r="K21" s="61" t="n">
        <v>162.696011903789</v>
      </c>
      <c r="L21" s="61" t="n">
        <v>93.3699877330875</v>
      </c>
      <c r="M21" s="62" t="n">
        <v>19.9598796389168</v>
      </c>
      <c r="N21" s="58"/>
      <c r="O21" s="59" t="s">
        <v>48</v>
      </c>
      <c r="P21" s="60" t="n">
        <v>163</v>
      </c>
      <c r="Q21" s="61" t="n">
        <v>123.380629241209</v>
      </c>
      <c r="R21" s="61" t="n">
        <v>57.1302451941624</v>
      </c>
      <c r="S21" s="61" t="n">
        <v>20.9242618741977</v>
      </c>
    </row>
    <row r="22" s="28" customFormat="true" ht="32.1" hidden="false" customHeight="true" outlineLevel="0" collapsed="false">
      <c r="A22" s="50" t="n">
        <v>11</v>
      </c>
      <c r="B22" s="51" t="s">
        <v>42</v>
      </c>
      <c r="C22" s="52" t="s">
        <v>43</v>
      </c>
      <c r="D22" s="53" t="n">
        <v>29</v>
      </c>
      <c r="E22" s="54" t="n">
        <v>11.3982</v>
      </c>
      <c r="F22" s="54" t="n">
        <v>5.92592392695462</v>
      </c>
      <c r="G22" s="55" t="n">
        <v>1.63288288288288</v>
      </c>
      <c r="H22" s="51" t="s">
        <v>46</v>
      </c>
      <c r="I22" s="52" t="s">
        <v>47</v>
      </c>
      <c r="J22" s="53" t="n">
        <v>17</v>
      </c>
      <c r="K22" s="54" t="n">
        <v>13.8986542832382</v>
      </c>
      <c r="L22" s="54" t="n">
        <v>5.47756984062945</v>
      </c>
      <c r="M22" s="55" t="n">
        <v>1.70511534603811</v>
      </c>
      <c r="N22" s="51" t="s">
        <v>42</v>
      </c>
      <c r="O22" s="52" t="s">
        <v>43</v>
      </c>
      <c r="P22" s="53" t="n">
        <v>11</v>
      </c>
      <c r="Q22" s="54" t="n">
        <v>8.3263</v>
      </c>
      <c r="R22" s="54" t="n">
        <v>5.24630365273137</v>
      </c>
      <c r="S22" s="56" t="n">
        <v>1.41206675224647</v>
      </c>
    </row>
    <row r="23" s="28" customFormat="true" ht="32.1" hidden="false" customHeight="true" outlineLevel="0" collapsed="false">
      <c r="A23" s="50" t="n">
        <v>12</v>
      </c>
      <c r="B23" s="51" t="s">
        <v>46</v>
      </c>
      <c r="C23" s="52" t="s">
        <v>47</v>
      </c>
      <c r="D23" s="53" t="n">
        <v>26</v>
      </c>
      <c r="E23" s="54" t="n">
        <v>10.2191</v>
      </c>
      <c r="F23" s="54" t="n">
        <v>3.67564420574515</v>
      </c>
      <c r="G23" s="55" t="n">
        <v>1.46396396396396</v>
      </c>
      <c r="H23" s="51" t="s">
        <v>38</v>
      </c>
      <c r="I23" s="52" t="s">
        <v>39</v>
      </c>
      <c r="J23" s="53" t="n">
        <v>16</v>
      </c>
      <c r="K23" s="54" t="n">
        <v>13.0810863842242</v>
      </c>
      <c r="L23" s="54" t="n">
        <v>5.85262023383973</v>
      </c>
      <c r="M23" s="55" t="n">
        <v>1.60481444332999</v>
      </c>
      <c r="N23" s="51" t="s">
        <v>46</v>
      </c>
      <c r="O23" s="52" t="s">
        <v>47</v>
      </c>
      <c r="P23" s="53" t="n">
        <v>9</v>
      </c>
      <c r="Q23" s="54" t="n">
        <v>6.8124</v>
      </c>
      <c r="R23" s="54" t="n">
        <v>2.28035220216866</v>
      </c>
      <c r="S23" s="56" t="n">
        <v>1.15532734274711</v>
      </c>
    </row>
    <row r="24" s="28" customFormat="true" ht="32.1" hidden="false" customHeight="true" outlineLevel="0" collapsed="false">
      <c r="A24" s="50" t="n">
        <v>13</v>
      </c>
      <c r="B24" s="51" t="s">
        <v>49</v>
      </c>
      <c r="C24" s="52" t="s">
        <v>50</v>
      </c>
      <c r="D24" s="53" t="n">
        <v>21</v>
      </c>
      <c r="E24" s="54" t="n">
        <v>8.2538</v>
      </c>
      <c r="F24" s="54" t="n">
        <v>5.50315252051823</v>
      </c>
      <c r="G24" s="55" t="n">
        <v>1.18243243243243</v>
      </c>
      <c r="H24" s="51" t="s">
        <v>49</v>
      </c>
      <c r="I24" s="52" t="s">
        <v>50</v>
      </c>
      <c r="J24" s="53" t="n">
        <v>15</v>
      </c>
      <c r="K24" s="54" t="n">
        <v>12.2635184852102</v>
      </c>
      <c r="L24" s="54" t="n">
        <v>9.39457934322177</v>
      </c>
      <c r="M24" s="55" t="n">
        <v>1.50451354062187</v>
      </c>
      <c r="N24" s="51" t="s">
        <v>60</v>
      </c>
      <c r="O24" s="52" t="s">
        <v>61</v>
      </c>
      <c r="P24" s="53" t="n">
        <v>9</v>
      </c>
      <c r="Q24" s="54" t="n">
        <v>6.8124</v>
      </c>
      <c r="R24" s="54" t="n">
        <v>3.33671937639896</v>
      </c>
      <c r="S24" s="56" t="n">
        <v>1.15532734274711</v>
      </c>
    </row>
    <row r="25" s="28" customFormat="true" ht="32.1" hidden="false" customHeight="true" outlineLevel="0" collapsed="false">
      <c r="A25" s="50" t="n">
        <v>14</v>
      </c>
      <c r="B25" s="51" t="s">
        <v>55</v>
      </c>
      <c r="C25" s="52" t="s">
        <v>56</v>
      </c>
      <c r="D25" s="53" t="n">
        <v>15</v>
      </c>
      <c r="E25" s="54" t="n">
        <v>5.8956</v>
      </c>
      <c r="F25" s="54" t="n">
        <v>2.67673922755281</v>
      </c>
      <c r="G25" s="55" t="n">
        <v>0.844594594594595</v>
      </c>
      <c r="H25" s="51" t="s">
        <v>51</v>
      </c>
      <c r="I25" s="52" t="s">
        <v>52</v>
      </c>
      <c r="J25" s="53" t="n">
        <v>9</v>
      </c>
      <c r="K25" s="54" t="n">
        <v>7.35811109112612</v>
      </c>
      <c r="L25" s="54" t="n">
        <v>3.43471083243691</v>
      </c>
      <c r="M25" s="55" t="n">
        <v>0.902708124373119</v>
      </c>
      <c r="N25" s="51" t="s">
        <v>55</v>
      </c>
      <c r="O25" s="52" t="s">
        <v>56</v>
      </c>
      <c r="P25" s="53" t="n">
        <v>8</v>
      </c>
      <c r="Q25" s="54" t="n">
        <v>6.0554</v>
      </c>
      <c r="R25" s="54" t="n">
        <v>2.43848318095832</v>
      </c>
      <c r="S25" s="56" t="n">
        <v>1.02695763799743</v>
      </c>
    </row>
    <row r="26" s="28" customFormat="true" ht="32.1" hidden="false" customHeight="true" outlineLevel="0" collapsed="false">
      <c r="A26" s="57" t="n">
        <v>15</v>
      </c>
      <c r="B26" s="63" t="s">
        <v>60</v>
      </c>
      <c r="C26" s="59" t="s">
        <v>61</v>
      </c>
      <c r="D26" s="64" t="n">
        <v>15</v>
      </c>
      <c r="E26" s="61" t="n">
        <v>5.8956</v>
      </c>
      <c r="F26" s="61" t="n">
        <v>3.03996681370043</v>
      </c>
      <c r="G26" s="62" t="n">
        <v>0.844594594594595</v>
      </c>
      <c r="H26" s="63" t="s">
        <v>55</v>
      </c>
      <c r="I26" s="59" t="s">
        <v>56</v>
      </c>
      <c r="J26" s="65" t="n">
        <v>7</v>
      </c>
      <c r="K26" s="61" t="n">
        <v>5.72297529309809</v>
      </c>
      <c r="L26" s="61" t="n">
        <v>2.98423370533666</v>
      </c>
      <c r="M26" s="62" t="n">
        <v>0.702106318956871</v>
      </c>
      <c r="N26" s="63" t="s">
        <v>49</v>
      </c>
      <c r="O26" s="59" t="s">
        <v>50</v>
      </c>
      <c r="P26" s="65" t="n">
        <v>6</v>
      </c>
      <c r="Q26" s="61" t="n">
        <v>4.5416</v>
      </c>
      <c r="R26" s="61" t="n">
        <v>1.97492538999512</v>
      </c>
      <c r="S26" s="61" t="n">
        <v>0.77021822849807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2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618</v>
      </c>
      <c r="E10" s="54" t="n">
        <v>729.770627408796</v>
      </c>
      <c r="F10" s="54" t="n">
        <v>316.750820452266</v>
      </c>
      <c r="G10" s="55" t="n">
        <v>100</v>
      </c>
      <c r="H10" s="51" t="s">
        <v>22</v>
      </c>
      <c r="I10" s="52" t="s">
        <v>23</v>
      </c>
      <c r="J10" s="53" t="n">
        <v>917</v>
      </c>
      <c r="K10" s="54" t="n">
        <v>868.926633975316</v>
      </c>
      <c r="L10" s="54" t="n">
        <v>396.502389755397</v>
      </c>
      <c r="M10" s="55" t="n">
        <v>100</v>
      </c>
      <c r="N10" s="51" t="s">
        <v>22</v>
      </c>
      <c r="O10" s="52" t="s">
        <v>23</v>
      </c>
      <c r="P10" s="53" t="n">
        <v>701</v>
      </c>
      <c r="Q10" s="54" t="n">
        <v>603.368881314501</v>
      </c>
      <c r="R10" s="54" t="n">
        <v>250.02733803120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497</v>
      </c>
      <c r="E11" s="54" t="n">
        <v>224.1631</v>
      </c>
      <c r="F11" s="54" t="n">
        <v>105.495015848234</v>
      </c>
      <c r="G11" s="55" t="n">
        <v>30.716934487021</v>
      </c>
      <c r="H11" s="51" t="s">
        <v>24</v>
      </c>
      <c r="I11" s="52" t="s">
        <v>25</v>
      </c>
      <c r="J11" s="53" t="n">
        <v>262</v>
      </c>
      <c r="K11" s="54" t="n">
        <v>248.2647</v>
      </c>
      <c r="L11" s="54" t="n">
        <v>120.915180984635</v>
      </c>
      <c r="M11" s="55" t="n">
        <v>28.5714285714286</v>
      </c>
      <c r="N11" s="51" t="s">
        <v>24</v>
      </c>
      <c r="O11" s="52" t="s">
        <v>25</v>
      </c>
      <c r="P11" s="53" t="n">
        <v>235</v>
      </c>
      <c r="Q11" s="54" t="n">
        <v>202.27059501984</v>
      </c>
      <c r="R11" s="54" t="n">
        <v>93.7989145203987</v>
      </c>
      <c r="S11" s="56" t="n">
        <v>33.5235378031384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249</v>
      </c>
      <c r="E12" s="54" t="n">
        <v>112.307</v>
      </c>
      <c r="F12" s="54" t="n">
        <v>44.2847545095605</v>
      </c>
      <c r="G12" s="55" t="n">
        <v>15.389369592089</v>
      </c>
      <c r="H12" s="51" t="s">
        <v>26</v>
      </c>
      <c r="I12" s="52" t="s">
        <v>27</v>
      </c>
      <c r="J12" s="53" t="n">
        <v>145</v>
      </c>
      <c r="K12" s="54" t="n">
        <v>137.3984</v>
      </c>
      <c r="L12" s="54" t="n">
        <v>56.2680488287925</v>
      </c>
      <c r="M12" s="55" t="n">
        <v>15.8124318429662</v>
      </c>
      <c r="N12" s="51" t="s">
        <v>26</v>
      </c>
      <c r="O12" s="52" t="s">
        <v>27</v>
      </c>
      <c r="P12" s="53" t="n">
        <v>104</v>
      </c>
      <c r="Q12" s="54" t="n">
        <v>89.5154973704823</v>
      </c>
      <c r="R12" s="54" t="n">
        <v>34.0607058016415</v>
      </c>
      <c r="S12" s="56" t="n">
        <v>14.8359486447932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157</v>
      </c>
      <c r="E13" s="54" t="n">
        <v>70.8121</v>
      </c>
      <c r="F13" s="54" t="n">
        <v>22.3257907458153</v>
      </c>
      <c r="G13" s="55" t="n">
        <v>9.70333745364648</v>
      </c>
      <c r="H13" s="51" t="s">
        <v>28</v>
      </c>
      <c r="I13" s="52" t="s">
        <v>29</v>
      </c>
      <c r="J13" s="53" t="n">
        <v>97</v>
      </c>
      <c r="K13" s="54" t="n">
        <v>91.9148</v>
      </c>
      <c r="L13" s="54" t="n">
        <v>30.4696470171258</v>
      </c>
      <c r="M13" s="55" t="n">
        <v>10.5779716466739</v>
      </c>
      <c r="N13" s="51" t="s">
        <v>28</v>
      </c>
      <c r="O13" s="52" t="s">
        <v>29</v>
      </c>
      <c r="P13" s="53" t="n">
        <v>60</v>
      </c>
      <c r="Q13" s="54" t="n">
        <v>51.6435561752782</v>
      </c>
      <c r="R13" s="54" t="n">
        <v>15.5838293515964</v>
      </c>
      <c r="S13" s="56" t="n">
        <v>8.55920114122682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104</v>
      </c>
      <c r="E14" s="54" t="n">
        <v>46.9073</v>
      </c>
      <c r="F14" s="54" t="n">
        <v>19.5985273858564</v>
      </c>
      <c r="G14" s="55" t="n">
        <v>6.42768850432633</v>
      </c>
      <c r="H14" s="51" t="s">
        <v>30</v>
      </c>
      <c r="I14" s="52" t="s">
        <v>31</v>
      </c>
      <c r="J14" s="53" t="n">
        <v>62</v>
      </c>
      <c r="K14" s="54" t="n">
        <v>58.7496</v>
      </c>
      <c r="L14" s="54" t="n">
        <v>26.655783917113</v>
      </c>
      <c r="M14" s="55" t="n">
        <v>6.76117775354417</v>
      </c>
      <c r="N14" s="51" t="s">
        <v>30</v>
      </c>
      <c r="O14" s="52" t="s">
        <v>31</v>
      </c>
      <c r="P14" s="53" t="n">
        <v>42</v>
      </c>
      <c r="Q14" s="54" t="n">
        <v>36.1504893226948</v>
      </c>
      <c r="R14" s="54" t="n">
        <v>13.7728402221577</v>
      </c>
      <c r="S14" s="56" t="n">
        <v>5.99144079885877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65</v>
      </c>
      <c r="E15" s="54" t="n">
        <v>29.3171</v>
      </c>
      <c r="F15" s="54" t="n">
        <v>10.7337549540058</v>
      </c>
      <c r="G15" s="55" t="n">
        <v>4.01730531520396</v>
      </c>
      <c r="H15" s="51" t="s">
        <v>34</v>
      </c>
      <c r="I15" s="52" t="s">
        <v>35</v>
      </c>
      <c r="J15" s="53" t="n">
        <v>32</v>
      </c>
      <c r="K15" s="54" t="n">
        <v>30.3224</v>
      </c>
      <c r="L15" s="54" t="n">
        <v>11.2028209300948</v>
      </c>
      <c r="M15" s="55" t="n">
        <v>3.48964013086151</v>
      </c>
      <c r="N15" s="51" t="s">
        <v>34</v>
      </c>
      <c r="O15" s="52" t="s">
        <v>35</v>
      </c>
      <c r="P15" s="53" t="n">
        <v>33</v>
      </c>
      <c r="Q15" s="54" t="n">
        <v>28.403955896403</v>
      </c>
      <c r="R15" s="54" t="n">
        <v>10.1556418343105</v>
      </c>
      <c r="S15" s="56" t="n">
        <v>4.70756062767475</v>
      </c>
    </row>
    <row r="16" s="28" customFormat="true" ht="32.1" hidden="false" customHeight="true" outlineLevel="0" collapsed="false">
      <c r="A16" s="50" t="n">
        <v>6</v>
      </c>
      <c r="B16" s="51" t="s">
        <v>32</v>
      </c>
      <c r="C16" s="52" t="s">
        <v>33</v>
      </c>
      <c r="D16" s="53" t="n">
        <v>60</v>
      </c>
      <c r="E16" s="54" t="n">
        <v>27.0619</v>
      </c>
      <c r="F16" s="54" t="n">
        <v>11.7889260135005</v>
      </c>
      <c r="G16" s="55" t="n">
        <v>3.70828182941904</v>
      </c>
      <c r="H16" s="51" t="s">
        <v>32</v>
      </c>
      <c r="I16" s="52" t="s">
        <v>33</v>
      </c>
      <c r="J16" s="53" t="n">
        <v>29</v>
      </c>
      <c r="K16" s="54" t="n">
        <v>27.4796</v>
      </c>
      <c r="L16" s="54" t="n">
        <v>13.7687240012735</v>
      </c>
      <c r="M16" s="55" t="n">
        <v>3.16248636859324</v>
      </c>
      <c r="N16" s="51" t="s">
        <v>32</v>
      </c>
      <c r="O16" s="52" t="s">
        <v>33</v>
      </c>
      <c r="P16" s="53" t="n">
        <v>31</v>
      </c>
      <c r="Q16" s="54" t="n">
        <v>26.6825040238938</v>
      </c>
      <c r="R16" s="54" t="n">
        <v>9.70069327089383</v>
      </c>
      <c r="S16" s="56" t="n">
        <v>4.42225392296719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42</v>
      </c>
      <c r="E17" s="54" t="n">
        <v>18.9433</v>
      </c>
      <c r="F17" s="54" t="n">
        <v>7.07695324403933</v>
      </c>
      <c r="G17" s="55" t="n">
        <v>2.59579728059333</v>
      </c>
      <c r="H17" s="51" t="s">
        <v>36</v>
      </c>
      <c r="I17" s="52" t="s">
        <v>37</v>
      </c>
      <c r="J17" s="53" t="n">
        <v>29</v>
      </c>
      <c r="K17" s="54" t="n">
        <v>27.4796</v>
      </c>
      <c r="L17" s="54" t="n">
        <v>11.2945673294523</v>
      </c>
      <c r="M17" s="55" t="n">
        <v>3.16248636859324</v>
      </c>
      <c r="N17" s="51" t="s">
        <v>46</v>
      </c>
      <c r="O17" s="52" t="s">
        <v>47</v>
      </c>
      <c r="P17" s="53" t="n">
        <v>15</v>
      </c>
      <c r="Q17" s="54" t="n">
        <v>12.9108890438196</v>
      </c>
      <c r="R17" s="54" t="n">
        <v>3.87322367271081</v>
      </c>
      <c r="S17" s="56" t="n">
        <v>2.1398002853067</v>
      </c>
    </row>
    <row r="18" s="28" customFormat="true" ht="32.1" hidden="false" customHeight="true" outlineLevel="0" collapsed="false">
      <c r="A18" s="50" t="n">
        <v>8</v>
      </c>
      <c r="B18" s="51" t="s">
        <v>40</v>
      </c>
      <c r="C18" s="52" t="s">
        <v>41</v>
      </c>
      <c r="D18" s="53" t="n">
        <v>34</v>
      </c>
      <c r="E18" s="54" t="n">
        <v>15.3351</v>
      </c>
      <c r="F18" s="54" t="n">
        <v>8.84008620277489</v>
      </c>
      <c r="G18" s="55" t="n">
        <v>2.10135970333745</v>
      </c>
      <c r="H18" s="51" t="s">
        <v>40</v>
      </c>
      <c r="I18" s="52" t="s">
        <v>41</v>
      </c>
      <c r="J18" s="53" t="n">
        <v>22</v>
      </c>
      <c r="K18" s="54" t="n">
        <v>20.8466</v>
      </c>
      <c r="L18" s="54" t="n">
        <v>13.2676615283381</v>
      </c>
      <c r="M18" s="55" t="n">
        <v>2.39912758996729</v>
      </c>
      <c r="N18" s="51" t="s">
        <v>36</v>
      </c>
      <c r="O18" s="52" t="s">
        <v>37</v>
      </c>
      <c r="P18" s="53" t="n">
        <v>13</v>
      </c>
      <c r="Q18" s="54" t="n">
        <v>11.1894371713103</v>
      </c>
      <c r="R18" s="54" t="n">
        <v>3.85438401880323</v>
      </c>
      <c r="S18" s="56" t="n">
        <v>1.85449358059914</v>
      </c>
    </row>
    <row r="19" s="28" customFormat="true" ht="32.1" hidden="false" customHeight="true" outlineLevel="0" collapsed="false">
      <c r="A19" s="50" t="n">
        <v>9</v>
      </c>
      <c r="B19" s="51" t="s">
        <v>44</v>
      </c>
      <c r="C19" s="52" t="s">
        <v>45</v>
      </c>
      <c r="D19" s="53" t="n">
        <v>32</v>
      </c>
      <c r="E19" s="54" t="n">
        <v>14.433</v>
      </c>
      <c r="F19" s="54" t="n">
        <v>10.922960106701</v>
      </c>
      <c r="G19" s="55" t="n">
        <v>1.97775030902349</v>
      </c>
      <c r="H19" s="51" t="s">
        <v>44</v>
      </c>
      <c r="I19" s="52" t="s">
        <v>45</v>
      </c>
      <c r="J19" s="53" t="n">
        <v>22</v>
      </c>
      <c r="K19" s="54" t="n">
        <v>20.8466</v>
      </c>
      <c r="L19" s="54" t="n">
        <v>16.9450715975863</v>
      </c>
      <c r="M19" s="55" t="n">
        <v>2.39912758996729</v>
      </c>
      <c r="N19" s="51" t="s">
        <v>40</v>
      </c>
      <c r="O19" s="52" t="s">
        <v>41</v>
      </c>
      <c r="P19" s="53" t="n">
        <v>12</v>
      </c>
      <c r="Q19" s="54" t="n">
        <v>10.3287112350556</v>
      </c>
      <c r="R19" s="54" t="n">
        <v>4.86715442173827</v>
      </c>
      <c r="S19" s="56" t="n">
        <v>1.71184022824536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28</v>
      </c>
      <c r="E20" s="54" t="n">
        <v>12.6289</v>
      </c>
      <c r="F20" s="54" t="n">
        <v>3.99408985462382</v>
      </c>
      <c r="G20" s="55" t="n">
        <v>1.73053152039555</v>
      </c>
      <c r="H20" s="51" t="s">
        <v>42</v>
      </c>
      <c r="I20" s="52" t="s">
        <v>43</v>
      </c>
      <c r="J20" s="53" t="n">
        <v>20</v>
      </c>
      <c r="K20" s="54" t="n">
        <v>18.9515</v>
      </c>
      <c r="L20" s="54" t="n">
        <v>5.95661590740699</v>
      </c>
      <c r="M20" s="55" t="n">
        <v>2.18102508178844</v>
      </c>
      <c r="N20" s="51" t="s">
        <v>38</v>
      </c>
      <c r="O20" s="52" t="s">
        <v>39</v>
      </c>
      <c r="P20" s="53" t="n">
        <v>11</v>
      </c>
      <c r="Q20" s="54" t="n">
        <v>9.46798529880101</v>
      </c>
      <c r="R20" s="54" t="n">
        <v>2.80865127403683</v>
      </c>
      <c r="S20" s="56" t="n">
        <v>1.56918687589158</v>
      </c>
    </row>
    <row r="21" s="28" customFormat="true" ht="32.1" hidden="false" customHeight="true" outlineLevel="0" collapsed="false">
      <c r="A21" s="57"/>
      <c r="B21" s="58"/>
      <c r="C21" s="59" t="s">
        <v>48</v>
      </c>
      <c r="D21" s="60" t="n">
        <v>350</v>
      </c>
      <c r="E21" s="61" t="n">
        <v>157.86138417372</v>
      </c>
      <c r="F21" s="61" t="n">
        <v>71.6899615871547</v>
      </c>
      <c r="G21" s="62" t="n">
        <v>21.6316440049444</v>
      </c>
      <c r="H21" s="58"/>
      <c r="I21" s="59" t="s">
        <v>48</v>
      </c>
      <c r="J21" s="60" t="n">
        <v>197</v>
      </c>
      <c r="K21" s="61" t="n">
        <v>186.672352119015</v>
      </c>
      <c r="L21" s="61" t="n">
        <v>89.7582677135789</v>
      </c>
      <c r="M21" s="62" t="n">
        <v>21.4830970556161</v>
      </c>
      <c r="N21" s="58"/>
      <c r="O21" s="59" t="s">
        <v>48</v>
      </c>
      <c r="P21" s="60" t="n">
        <v>145</v>
      </c>
      <c r="Q21" s="61" t="n">
        <v>124.805260756922</v>
      </c>
      <c r="R21" s="61" t="n">
        <v>57.5512996429156</v>
      </c>
      <c r="S21" s="61" t="n">
        <v>20.6847360912981</v>
      </c>
    </row>
    <row r="22" s="28" customFormat="true" ht="32.1" hidden="false" customHeight="true" outlineLevel="0" collapsed="false">
      <c r="A22" s="50" t="n">
        <v>11</v>
      </c>
      <c r="B22" s="51" t="s">
        <v>46</v>
      </c>
      <c r="C22" s="52" t="s">
        <v>47</v>
      </c>
      <c r="D22" s="53" t="n">
        <v>27</v>
      </c>
      <c r="E22" s="54" t="n">
        <v>12.1778</v>
      </c>
      <c r="F22" s="54" t="n">
        <v>3.72179556060093</v>
      </c>
      <c r="G22" s="55" t="n">
        <v>1.66872682323857</v>
      </c>
      <c r="H22" s="51" t="s">
        <v>49</v>
      </c>
      <c r="I22" s="52" t="s">
        <v>50</v>
      </c>
      <c r="J22" s="53" t="n">
        <v>18</v>
      </c>
      <c r="K22" s="54" t="n">
        <v>17.0563</v>
      </c>
      <c r="L22" s="54" t="n">
        <v>10.2077595327884</v>
      </c>
      <c r="M22" s="55" t="n">
        <v>1.9629225736096</v>
      </c>
      <c r="N22" s="51" t="s">
        <v>44</v>
      </c>
      <c r="O22" s="52" t="s">
        <v>45</v>
      </c>
      <c r="P22" s="53" t="n">
        <v>10</v>
      </c>
      <c r="Q22" s="54" t="n">
        <v>8.60725936254637</v>
      </c>
      <c r="R22" s="54" t="n">
        <v>5.07090119238761</v>
      </c>
      <c r="S22" s="56" t="n">
        <v>1.4265335235378</v>
      </c>
    </row>
    <row r="23" s="28" customFormat="true" ht="32.1" hidden="false" customHeight="true" outlineLevel="0" collapsed="false">
      <c r="A23" s="50" t="n">
        <v>12</v>
      </c>
      <c r="B23" s="51" t="s">
        <v>49</v>
      </c>
      <c r="C23" s="52" t="s">
        <v>50</v>
      </c>
      <c r="D23" s="53" t="n">
        <v>25</v>
      </c>
      <c r="E23" s="54" t="n">
        <v>11.2758</v>
      </c>
      <c r="F23" s="54" t="n">
        <v>5.91175616831978</v>
      </c>
      <c r="G23" s="55" t="n">
        <v>1.5451174289246</v>
      </c>
      <c r="H23" s="51" t="s">
        <v>51</v>
      </c>
      <c r="I23" s="52" t="s">
        <v>52</v>
      </c>
      <c r="J23" s="53" t="n">
        <v>13</v>
      </c>
      <c r="K23" s="54" t="n">
        <v>12.3184</v>
      </c>
      <c r="L23" s="54" t="n">
        <v>4.27826206913806</v>
      </c>
      <c r="M23" s="55" t="n">
        <v>1.41766630316249</v>
      </c>
      <c r="N23" s="51" t="s">
        <v>42</v>
      </c>
      <c r="O23" s="52" t="s">
        <v>43</v>
      </c>
      <c r="P23" s="53" t="n">
        <v>8</v>
      </c>
      <c r="Q23" s="54" t="n">
        <v>6.8858074900371</v>
      </c>
      <c r="R23" s="54" t="n">
        <v>2.2991507703588</v>
      </c>
      <c r="S23" s="56" t="n">
        <v>1.14122681883024</v>
      </c>
    </row>
    <row r="24" s="28" customFormat="true" ht="32.1" hidden="false" customHeight="true" outlineLevel="0" collapsed="false">
      <c r="A24" s="50" t="n">
        <v>13</v>
      </c>
      <c r="B24" s="51" t="s">
        <v>38</v>
      </c>
      <c r="C24" s="52" t="s">
        <v>39</v>
      </c>
      <c r="D24" s="53" t="n">
        <v>24</v>
      </c>
      <c r="E24" s="54" t="n">
        <v>10.8247</v>
      </c>
      <c r="F24" s="54" t="n">
        <v>3.67716477545813</v>
      </c>
      <c r="G24" s="55" t="n">
        <v>1.48331273176761</v>
      </c>
      <c r="H24" s="51" t="s">
        <v>38</v>
      </c>
      <c r="I24" s="52" t="s">
        <v>39</v>
      </c>
      <c r="J24" s="53" t="n">
        <v>13</v>
      </c>
      <c r="K24" s="54" t="n">
        <v>12.3184</v>
      </c>
      <c r="L24" s="54" t="n">
        <v>4.76933020944867</v>
      </c>
      <c r="M24" s="55" t="n">
        <v>1.41766630316249</v>
      </c>
      <c r="N24" s="51" t="s">
        <v>51</v>
      </c>
      <c r="O24" s="52" t="s">
        <v>52</v>
      </c>
      <c r="P24" s="53" t="n">
        <v>7</v>
      </c>
      <c r="Q24" s="54" t="n">
        <v>6.02508155378246</v>
      </c>
      <c r="R24" s="54" t="n">
        <v>2.20141180832059</v>
      </c>
      <c r="S24" s="56" t="n">
        <v>0.998573466476462</v>
      </c>
    </row>
    <row r="25" s="28" customFormat="true" ht="32.1" hidden="false" customHeight="true" outlineLevel="0" collapsed="false">
      <c r="A25" s="50" t="n">
        <v>14</v>
      </c>
      <c r="B25" s="51" t="s">
        <v>51</v>
      </c>
      <c r="C25" s="52" t="s">
        <v>52</v>
      </c>
      <c r="D25" s="53" t="n">
        <v>20</v>
      </c>
      <c r="E25" s="54" t="n">
        <v>9.0206</v>
      </c>
      <c r="F25" s="54" t="n">
        <v>3.17713176726237</v>
      </c>
      <c r="G25" s="55" t="n">
        <v>1.23609394313968</v>
      </c>
      <c r="H25" s="51" t="s">
        <v>46</v>
      </c>
      <c r="I25" s="52" t="s">
        <v>47</v>
      </c>
      <c r="J25" s="53" t="n">
        <v>12</v>
      </c>
      <c r="K25" s="54" t="n">
        <v>11.3709</v>
      </c>
      <c r="L25" s="54" t="n">
        <v>3.58462785749698</v>
      </c>
      <c r="M25" s="55" t="n">
        <v>1.30861504907306</v>
      </c>
      <c r="N25" s="51" t="s">
        <v>60</v>
      </c>
      <c r="O25" s="52" t="s">
        <v>61</v>
      </c>
      <c r="P25" s="53" t="n">
        <v>7</v>
      </c>
      <c r="Q25" s="54" t="n">
        <v>6.02508155378246</v>
      </c>
      <c r="R25" s="54" t="n">
        <v>1.94531816730675</v>
      </c>
      <c r="S25" s="56" t="n">
        <v>0.998573466476462</v>
      </c>
    </row>
    <row r="26" s="28" customFormat="true" ht="32.1" hidden="false" customHeight="true" outlineLevel="0" collapsed="false">
      <c r="A26" s="57" t="n">
        <v>15</v>
      </c>
      <c r="B26" s="63" t="s">
        <v>60</v>
      </c>
      <c r="C26" s="59" t="s">
        <v>61</v>
      </c>
      <c r="D26" s="64" t="n">
        <v>15</v>
      </c>
      <c r="E26" s="61" t="n">
        <v>6.7654</v>
      </c>
      <c r="F26" s="61" t="n">
        <v>3.01200508135216</v>
      </c>
      <c r="G26" s="62" t="n">
        <v>0.927070457354759</v>
      </c>
      <c r="H26" s="63" t="s">
        <v>60</v>
      </c>
      <c r="I26" s="59" t="s">
        <v>61</v>
      </c>
      <c r="J26" s="65" t="n">
        <v>8</v>
      </c>
      <c r="K26" s="61" t="n">
        <v>7.5806</v>
      </c>
      <c r="L26" s="61" t="n">
        <v>4.19427957727421</v>
      </c>
      <c r="M26" s="62" t="n">
        <v>0.872410032715376</v>
      </c>
      <c r="N26" s="63" t="s">
        <v>49</v>
      </c>
      <c r="O26" s="59" t="s">
        <v>50</v>
      </c>
      <c r="P26" s="65" t="n">
        <v>7</v>
      </c>
      <c r="Q26" s="61" t="n">
        <v>6.02508155378246</v>
      </c>
      <c r="R26" s="61" t="n">
        <v>2.20211653599762</v>
      </c>
      <c r="S26" s="61" t="n">
        <v>0.99857346647646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6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2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068</v>
      </c>
      <c r="E10" s="54" t="n">
        <v>673.787277533484</v>
      </c>
      <c r="F10" s="54" t="n">
        <v>283.858912640462</v>
      </c>
      <c r="G10" s="55" t="n">
        <v>100</v>
      </c>
      <c r="H10" s="51" t="s">
        <v>22</v>
      </c>
      <c r="I10" s="52" t="s">
        <v>23</v>
      </c>
      <c r="J10" s="53" t="n">
        <v>633</v>
      </c>
      <c r="K10" s="54" t="n">
        <v>837.706035321286</v>
      </c>
      <c r="L10" s="54" t="n">
        <v>382.031554925107</v>
      </c>
      <c r="M10" s="55" t="n">
        <v>100</v>
      </c>
      <c r="N10" s="51" t="s">
        <v>22</v>
      </c>
      <c r="O10" s="52" t="s">
        <v>23</v>
      </c>
      <c r="P10" s="53" t="n">
        <v>435</v>
      </c>
      <c r="Q10" s="54" t="n">
        <v>524.453392972325</v>
      </c>
      <c r="R10" s="54" t="n">
        <v>199.0346239583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301</v>
      </c>
      <c r="E11" s="54" t="n">
        <v>189.896976158782</v>
      </c>
      <c r="F11" s="54" t="n">
        <v>91.2749570787312</v>
      </c>
      <c r="G11" s="55" t="n">
        <v>28.1835205992509</v>
      </c>
      <c r="H11" s="51" t="s">
        <v>24</v>
      </c>
      <c r="I11" s="52" t="s">
        <v>25</v>
      </c>
      <c r="J11" s="53" t="n">
        <v>178</v>
      </c>
      <c r="K11" s="54" t="n">
        <v>235.5634</v>
      </c>
      <c r="L11" s="54" t="n">
        <v>116.72548548884</v>
      </c>
      <c r="M11" s="55" t="n">
        <v>28.1200631911532</v>
      </c>
      <c r="N11" s="51" t="s">
        <v>24</v>
      </c>
      <c r="O11" s="52" t="s">
        <v>25</v>
      </c>
      <c r="P11" s="53" t="n">
        <v>123</v>
      </c>
      <c r="Q11" s="54" t="n">
        <v>148.2937</v>
      </c>
      <c r="R11" s="54" t="n">
        <v>69.3698574366124</v>
      </c>
      <c r="S11" s="56" t="n">
        <v>28.2758620689655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156</v>
      </c>
      <c r="E12" s="54" t="n">
        <v>98.4183663812955</v>
      </c>
      <c r="F12" s="54" t="n">
        <v>38.2969322394709</v>
      </c>
      <c r="G12" s="55" t="n">
        <v>14.6067415730337</v>
      </c>
      <c r="H12" s="51" t="s">
        <v>26</v>
      </c>
      <c r="I12" s="52" t="s">
        <v>27</v>
      </c>
      <c r="J12" s="53" t="n">
        <v>95</v>
      </c>
      <c r="K12" s="54" t="n">
        <v>125.722</v>
      </c>
      <c r="L12" s="54" t="n">
        <v>56.3134574760989</v>
      </c>
      <c r="M12" s="55" t="n">
        <v>15.0078988941548</v>
      </c>
      <c r="N12" s="51" t="s">
        <v>26</v>
      </c>
      <c r="O12" s="52" t="s">
        <v>27</v>
      </c>
      <c r="P12" s="53" t="n">
        <v>61</v>
      </c>
      <c r="Q12" s="54" t="n">
        <v>73.544</v>
      </c>
      <c r="R12" s="54" t="n">
        <v>23.119747044312</v>
      </c>
      <c r="S12" s="56" t="n">
        <v>14.0229885057471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135</v>
      </c>
      <c r="E13" s="54" t="n">
        <v>85.1697401376595</v>
      </c>
      <c r="F13" s="54" t="n">
        <v>27.4150522623653</v>
      </c>
      <c r="G13" s="55" t="n">
        <v>12.6404494382022</v>
      </c>
      <c r="H13" s="51" t="s">
        <v>28</v>
      </c>
      <c r="I13" s="52" t="s">
        <v>29</v>
      </c>
      <c r="J13" s="53" t="n">
        <v>77</v>
      </c>
      <c r="K13" s="54" t="n">
        <v>101.901</v>
      </c>
      <c r="L13" s="54" t="n">
        <v>34.0019321772844</v>
      </c>
      <c r="M13" s="55" t="n">
        <v>12.1642969984202</v>
      </c>
      <c r="N13" s="51" t="s">
        <v>28</v>
      </c>
      <c r="O13" s="52" t="s">
        <v>29</v>
      </c>
      <c r="P13" s="53" t="n">
        <v>58</v>
      </c>
      <c r="Q13" s="54" t="n">
        <v>69.9271</v>
      </c>
      <c r="R13" s="54" t="n">
        <v>22.135930409213</v>
      </c>
      <c r="S13" s="56" t="n">
        <v>13.3333333333333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79</v>
      </c>
      <c r="E14" s="54" t="n">
        <v>49.8400701546304</v>
      </c>
      <c r="F14" s="54" t="n">
        <v>20.2298333322904</v>
      </c>
      <c r="G14" s="55" t="n">
        <v>7.39700374531835</v>
      </c>
      <c r="H14" s="51" t="s">
        <v>30</v>
      </c>
      <c r="I14" s="52" t="s">
        <v>31</v>
      </c>
      <c r="J14" s="53" t="n">
        <v>52</v>
      </c>
      <c r="K14" s="54" t="n">
        <v>68.8162</v>
      </c>
      <c r="L14" s="54" t="n">
        <v>30.7428508673831</v>
      </c>
      <c r="M14" s="55" t="n">
        <v>8.21484992101106</v>
      </c>
      <c r="N14" s="51" t="s">
        <v>30</v>
      </c>
      <c r="O14" s="52" t="s">
        <v>31</v>
      </c>
      <c r="P14" s="53" t="n">
        <v>27</v>
      </c>
      <c r="Q14" s="54" t="n">
        <v>32.5522</v>
      </c>
      <c r="R14" s="54" t="n">
        <v>11.1795842551632</v>
      </c>
      <c r="S14" s="56" t="n">
        <v>6.20689655172414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33</v>
      </c>
      <c r="E15" s="54" t="n">
        <v>20.8192698114279</v>
      </c>
      <c r="F15" s="54" t="n">
        <v>8.32351660330489</v>
      </c>
      <c r="G15" s="55" t="n">
        <v>3.08988764044944</v>
      </c>
      <c r="H15" s="51" t="s">
        <v>36</v>
      </c>
      <c r="I15" s="52" t="s">
        <v>37</v>
      </c>
      <c r="J15" s="53" t="n">
        <v>18</v>
      </c>
      <c r="K15" s="54" t="n">
        <v>23.821</v>
      </c>
      <c r="L15" s="54" t="n">
        <v>7.21993702810909</v>
      </c>
      <c r="M15" s="55" t="n">
        <v>2.8436018957346</v>
      </c>
      <c r="N15" s="51" t="s">
        <v>34</v>
      </c>
      <c r="O15" s="52" t="s">
        <v>35</v>
      </c>
      <c r="P15" s="53" t="n">
        <v>20</v>
      </c>
      <c r="Q15" s="54" t="n">
        <v>24.1127</v>
      </c>
      <c r="R15" s="54" t="n">
        <v>8.52733264529999</v>
      </c>
      <c r="S15" s="56" t="n">
        <v>4.59770114942529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30</v>
      </c>
      <c r="E16" s="54" t="n">
        <v>18.9266089194799</v>
      </c>
      <c r="F16" s="54" t="n">
        <v>6.79744781270069</v>
      </c>
      <c r="G16" s="55" t="n">
        <v>2.80898876404494</v>
      </c>
      <c r="H16" s="51" t="s">
        <v>32</v>
      </c>
      <c r="I16" s="52" t="s">
        <v>33</v>
      </c>
      <c r="J16" s="53" t="n">
        <v>17</v>
      </c>
      <c r="K16" s="54" t="n">
        <v>22.4976</v>
      </c>
      <c r="L16" s="54" t="n">
        <v>10.2503606054424</v>
      </c>
      <c r="M16" s="55" t="n">
        <v>2.68562401263823</v>
      </c>
      <c r="N16" s="51" t="s">
        <v>32</v>
      </c>
      <c r="O16" s="52" t="s">
        <v>33</v>
      </c>
      <c r="P16" s="53" t="n">
        <v>16</v>
      </c>
      <c r="Q16" s="54" t="n">
        <v>19.2902</v>
      </c>
      <c r="R16" s="54" t="n">
        <v>6.72712988347119</v>
      </c>
      <c r="S16" s="56" t="n">
        <v>3.67816091954023</v>
      </c>
    </row>
    <row r="17" s="28" customFormat="true" ht="32.1" hidden="false" customHeight="true" outlineLevel="0" collapsed="false">
      <c r="A17" s="50" t="n">
        <v>7</v>
      </c>
      <c r="B17" s="51" t="s">
        <v>38</v>
      </c>
      <c r="C17" s="52" t="s">
        <v>39</v>
      </c>
      <c r="D17" s="53" t="n">
        <v>28</v>
      </c>
      <c r="E17" s="54" t="n">
        <v>17.6648349915146</v>
      </c>
      <c r="F17" s="54" t="n">
        <v>6.35849054595797</v>
      </c>
      <c r="G17" s="55" t="n">
        <v>2.62172284644195</v>
      </c>
      <c r="H17" s="51" t="s">
        <v>46</v>
      </c>
      <c r="I17" s="52" t="s">
        <v>47</v>
      </c>
      <c r="J17" s="53" t="n">
        <v>16</v>
      </c>
      <c r="K17" s="54" t="n">
        <v>21.1742</v>
      </c>
      <c r="L17" s="54" t="n">
        <v>6.27664663227768</v>
      </c>
      <c r="M17" s="55" t="n">
        <v>2.52764612954186</v>
      </c>
      <c r="N17" s="51" t="s">
        <v>38</v>
      </c>
      <c r="O17" s="52" t="s">
        <v>39</v>
      </c>
      <c r="P17" s="53" t="n">
        <v>13</v>
      </c>
      <c r="Q17" s="54" t="n">
        <v>15.6733</v>
      </c>
      <c r="R17" s="54" t="n">
        <v>4.82318546935957</v>
      </c>
      <c r="S17" s="56" t="n">
        <v>2.98850574712644</v>
      </c>
    </row>
    <row r="18" s="28" customFormat="true" ht="32.1" hidden="false" customHeight="true" outlineLevel="0" collapsed="false">
      <c r="A18" s="50" t="n">
        <v>8</v>
      </c>
      <c r="B18" s="51" t="s">
        <v>46</v>
      </c>
      <c r="C18" s="52" t="s">
        <v>47</v>
      </c>
      <c r="D18" s="53" t="n">
        <v>27</v>
      </c>
      <c r="E18" s="54" t="n">
        <v>17.0339480275319</v>
      </c>
      <c r="F18" s="54" t="n">
        <v>4.79933060438932</v>
      </c>
      <c r="G18" s="55" t="n">
        <v>2.52808988764045</v>
      </c>
      <c r="H18" s="51" t="s">
        <v>44</v>
      </c>
      <c r="I18" s="52" t="s">
        <v>45</v>
      </c>
      <c r="J18" s="53" t="n">
        <v>16</v>
      </c>
      <c r="K18" s="54" t="n">
        <v>21.1742</v>
      </c>
      <c r="L18" s="54" t="n">
        <v>19.3117835867011</v>
      </c>
      <c r="M18" s="55" t="n">
        <v>2.52764612954186</v>
      </c>
      <c r="N18" s="51" t="s">
        <v>46</v>
      </c>
      <c r="O18" s="52" t="s">
        <v>47</v>
      </c>
      <c r="P18" s="53" t="n">
        <v>11</v>
      </c>
      <c r="Q18" s="54" t="n">
        <v>13.262</v>
      </c>
      <c r="R18" s="54" t="n">
        <v>3.57514157631248</v>
      </c>
      <c r="S18" s="56" t="n">
        <v>2.52873563218391</v>
      </c>
    </row>
    <row r="19" s="28" customFormat="true" ht="32.1" hidden="false" customHeight="true" outlineLevel="0" collapsed="false">
      <c r="A19" s="50" t="n">
        <v>9</v>
      </c>
      <c r="B19" s="51" t="s">
        <v>36</v>
      </c>
      <c r="C19" s="52" t="s">
        <v>37</v>
      </c>
      <c r="D19" s="53" t="n">
        <v>27</v>
      </c>
      <c r="E19" s="54" t="n">
        <v>17.0339480275319</v>
      </c>
      <c r="F19" s="54" t="n">
        <v>4.8518393346302</v>
      </c>
      <c r="G19" s="55" t="n">
        <v>2.52808988764045</v>
      </c>
      <c r="H19" s="51" t="s">
        <v>38</v>
      </c>
      <c r="I19" s="52" t="s">
        <v>39</v>
      </c>
      <c r="J19" s="53" t="n">
        <v>15</v>
      </c>
      <c r="K19" s="54" t="n">
        <v>19.8508</v>
      </c>
      <c r="L19" s="54" t="n">
        <v>8.17267389422828</v>
      </c>
      <c r="M19" s="55" t="n">
        <v>2.3696682464455</v>
      </c>
      <c r="N19" s="51" t="s">
        <v>36</v>
      </c>
      <c r="O19" s="52" t="s">
        <v>37</v>
      </c>
      <c r="P19" s="53" t="n">
        <v>9</v>
      </c>
      <c r="Q19" s="54" t="n">
        <v>10.8507</v>
      </c>
      <c r="R19" s="54" t="n">
        <v>2.88169514805334</v>
      </c>
      <c r="S19" s="56" t="n">
        <v>2.06896551724138</v>
      </c>
    </row>
    <row r="20" s="28" customFormat="true" ht="32.1" hidden="false" customHeight="true" outlineLevel="0" collapsed="false">
      <c r="A20" s="50" t="n">
        <v>10</v>
      </c>
      <c r="B20" s="51" t="s">
        <v>44</v>
      </c>
      <c r="C20" s="52" t="s">
        <v>45</v>
      </c>
      <c r="D20" s="53" t="n">
        <v>23</v>
      </c>
      <c r="E20" s="54" t="n">
        <v>14.5104001716013</v>
      </c>
      <c r="F20" s="54" t="n">
        <v>12.1034311508503</v>
      </c>
      <c r="G20" s="55" t="n">
        <v>2.15355805243446</v>
      </c>
      <c r="H20" s="51" t="s">
        <v>40</v>
      </c>
      <c r="I20" s="52" t="s">
        <v>41</v>
      </c>
      <c r="J20" s="53" t="n">
        <v>13</v>
      </c>
      <c r="K20" s="54" t="n">
        <v>17.204</v>
      </c>
      <c r="L20" s="54" t="n">
        <v>13.0662825909068</v>
      </c>
      <c r="M20" s="55" t="n">
        <v>2.05371248025276</v>
      </c>
      <c r="N20" s="51" t="s">
        <v>44</v>
      </c>
      <c r="O20" s="52" t="s">
        <v>45</v>
      </c>
      <c r="P20" s="53" t="n">
        <v>7</v>
      </c>
      <c r="Q20" s="54" t="n">
        <v>8.4394</v>
      </c>
      <c r="R20" s="54" t="n">
        <v>5.19564940371228</v>
      </c>
      <c r="S20" s="56" t="n">
        <v>1.60919540229885</v>
      </c>
    </row>
    <row r="21" s="28" customFormat="true" ht="32.1" hidden="false" customHeight="true" outlineLevel="0" collapsed="false">
      <c r="A21" s="57"/>
      <c r="B21" s="58"/>
      <c r="C21" s="59" t="s">
        <v>48</v>
      </c>
      <c r="D21" s="60" t="n">
        <v>229</v>
      </c>
      <c r="E21" s="61" t="n">
        <v>144.47311475203</v>
      </c>
      <c r="F21" s="61" t="n">
        <v>63.4080816757703</v>
      </c>
      <c r="G21" s="62" t="n">
        <v>21.4419475655431</v>
      </c>
      <c r="H21" s="58"/>
      <c r="I21" s="59" t="s">
        <v>48</v>
      </c>
      <c r="J21" s="60" t="n">
        <v>136</v>
      </c>
      <c r="K21" s="61" t="n">
        <v>179.981075519265</v>
      </c>
      <c r="L21" s="61" t="n">
        <v>79.9501445778355</v>
      </c>
      <c r="M21" s="62" t="n">
        <v>21.4849921011058</v>
      </c>
      <c r="N21" s="58"/>
      <c r="O21" s="59" t="s">
        <v>48</v>
      </c>
      <c r="P21" s="60" t="n">
        <v>90</v>
      </c>
      <c r="Q21" s="61" t="n">
        <v>108.507598545998</v>
      </c>
      <c r="R21" s="61" t="n">
        <v>41.4993706868702</v>
      </c>
      <c r="S21" s="61" t="n">
        <v>20.6896551724138</v>
      </c>
    </row>
    <row r="22" s="28" customFormat="true" ht="32.1" hidden="false" customHeight="true" outlineLevel="0" collapsed="false">
      <c r="A22" s="50" t="n">
        <v>11</v>
      </c>
      <c r="B22" s="51" t="s">
        <v>40</v>
      </c>
      <c r="C22" s="52" t="s">
        <v>41</v>
      </c>
      <c r="D22" s="53" t="n">
        <v>19</v>
      </c>
      <c r="E22" s="54" t="n">
        <v>11.9868523156706</v>
      </c>
      <c r="F22" s="54" t="n">
        <v>8.09499521460043</v>
      </c>
      <c r="G22" s="55" t="n">
        <v>1.77902621722846</v>
      </c>
      <c r="H22" s="51" t="s">
        <v>42</v>
      </c>
      <c r="I22" s="52" t="s">
        <v>43</v>
      </c>
      <c r="J22" s="53" t="n">
        <v>12</v>
      </c>
      <c r="K22" s="54" t="n">
        <v>15.8806</v>
      </c>
      <c r="L22" s="54" t="n">
        <v>6.25000857677337</v>
      </c>
      <c r="M22" s="55" t="n">
        <v>1.8957345971564</v>
      </c>
      <c r="N22" s="51" t="s">
        <v>42</v>
      </c>
      <c r="O22" s="52" t="s">
        <v>43</v>
      </c>
      <c r="P22" s="53" t="n">
        <v>6</v>
      </c>
      <c r="Q22" s="54" t="n">
        <v>7.2338</v>
      </c>
      <c r="R22" s="54" t="n">
        <v>2.38172362852182</v>
      </c>
      <c r="S22" s="56" t="n">
        <v>1.37931034482759</v>
      </c>
    </row>
    <row r="23" s="28" customFormat="true" ht="32.1" hidden="false" customHeight="true" outlineLevel="0" collapsed="false">
      <c r="A23" s="50" t="n">
        <v>12</v>
      </c>
      <c r="B23" s="51" t="s">
        <v>42</v>
      </c>
      <c r="C23" s="52" t="s">
        <v>43</v>
      </c>
      <c r="D23" s="53" t="n">
        <v>18</v>
      </c>
      <c r="E23" s="54" t="n">
        <v>11.3559653516879</v>
      </c>
      <c r="F23" s="54" t="n">
        <v>4.08800506851117</v>
      </c>
      <c r="G23" s="55" t="n">
        <v>1.68539325842697</v>
      </c>
      <c r="H23" s="51" t="s">
        <v>51</v>
      </c>
      <c r="I23" s="52" t="s">
        <v>52</v>
      </c>
      <c r="J23" s="53" t="n">
        <v>11</v>
      </c>
      <c r="K23" s="54" t="n">
        <v>14.5572</v>
      </c>
      <c r="L23" s="54" t="n">
        <v>6.08730273038342</v>
      </c>
      <c r="M23" s="55" t="n">
        <v>1.73775671406003</v>
      </c>
      <c r="N23" s="51" t="s">
        <v>53</v>
      </c>
      <c r="O23" s="52" t="s">
        <v>54</v>
      </c>
      <c r="P23" s="53" t="n">
        <v>6</v>
      </c>
      <c r="Q23" s="54" t="n">
        <v>7.2338</v>
      </c>
      <c r="R23" s="54" t="n">
        <v>3.56666462009089</v>
      </c>
      <c r="S23" s="56" t="n">
        <v>1.37931034482759</v>
      </c>
    </row>
    <row r="24" s="28" customFormat="true" ht="32.1" hidden="false" customHeight="true" outlineLevel="0" collapsed="false">
      <c r="A24" s="50" t="n">
        <v>13</v>
      </c>
      <c r="B24" s="51" t="s">
        <v>51</v>
      </c>
      <c r="C24" s="52" t="s">
        <v>52</v>
      </c>
      <c r="D24" s="53" t="n">
        <v>15</v>
      </c>
      <c r="E24" s="54" t="n">
        <v>9.46330445973995</v>
      </c>
      <c r="F24" s="54" t="n">
        <v>3.80847028043504</v>
      </c>
      <c r="G24" s="55" t="n">
        <v>1.40449438202247</v>
      </c>
      <c r="H24" s="51" t="s">
        <v>34</v>
      </c>
      <c r="I24" s="52" t="s">
        <v>35</v>
      </c>
      <c r="J24" s="53" t="n">
        <v>10</v>
      </c>
      <c r="K24" s="54" t="n">
        <v>13.2339</v>
      </c>
      <c r="L24" s="54" t="n">
        <v>4.67116515815383</v>
      </c>
      <c r="M24" s="55" t="n">
        <v>1.57977883096367</v>
      </c>
      <c r="N24" s="51" t="s">
        <v>40</v>
      </c>
      <c r="O24" s="52" t="s">
        <v>41</v>
      </c>
      <c r="P24" s="53" t="n">
        <v>6</v>
      </c>
      <c r="Q24" s="54" t="n">
        <v>7.2338</v>
      </c>
      <c r="R24" s="54" t="n">
        <v>3.41842586168383</v>
      </c>
      <c r="S24" s="56" t="n">
        <v>1.37931034482759</v>
      </c>
    </row>
    <row r="25" s="28" customFormat="true" ht="32.1" hidden="false" customHeight="true" outlineLevel="0" collapsed="false">
      <c r="A25" s="50" t="n">
        <v>14</v>
      </c>
      <c r="B25" s="51" t="s">
        <v>55</v>
      </c>
      <c r="C25" s="52" t="s">
        <v>56</v>
      </c>
      <c r="D25" s="53" t="n">
        <v>12</v>
      </c>
      <c r="E25" s="54" t="n">
        <v>7.57064356779196</v>
      </c>
      <c r="F25" s="54" t="n">
        <v>3.28863118556623</v>
      </c>
      <c r="G25" s="55" t="n">
        <v>1.12359550561798</v>
      </c>
      <c r="H25" s="51" t="s">
        <v>55</v>
      </c>
      <c r="I25" s="52" t="s">
        <v>56</v>
      </c>
      <c r="J25" s="53" t="n">
        <v>9</v>
      </c>
      <c r="K25" s="54" t="n">
        <v>11.9105</v>
      </c>
      <c r="L25" s="54" t="n">
        <v>4.70989932012665</v>
      </c>
      <c r="M25" s="55" t="n">
        <v>1.4218009478673</v>
      </c>
      <c r="N25" s="51" t="s">
        <v>51</v>
      </c>
      <c r="O25" s="52" t="s">
        <v>52</v>
      </c>
      <c r="P25" s="53" t="n">
        <v>4</v>
      </c>
      <c r="Q25" s="54" t="n">
        <v>4.8225</v>
      </c>
      <c r="R25" s="54" t="n">
        <v>1.91273984153928</v>
      </c>
      <c r="S25" s="56" t="n">
        <v>0.919540229885058</v>
      </c>
    </row>
    <row r="26" s="28" customFormat="true" ht="32.1" hidden="false" customHeight="true" outlineLevel="0" collapsed="false">
      <c r="A26" s="57" t="n">
        <v>15</v>
      </c>
      <c r="B26" s="63" t="s">
        <v>49</v>
      </c>
      <c r="C26" s="59" t="s">
        <v>50</v>
      </c>
      <c r="D26" s="64" t="n">
        <v>11</v>
      </c>
      <c r="E26" s="61" t="n">
        <v>6.9397566038093</v>
      </c>
      <c r="F26" s="61" t="n">
        <v>3.54983156933184</v>
      </c>
      <c r="G26" s="62" t="n">
        <v>1.02996254681648</v>
      </c>
      <c r="H26" s="63" t="s">
        <v>49</v>
      </c>
      <c r="I26" s="59" t="s">
        <v>50</v>
      </c>
      <c r="J26" s="65" t="n">
        <v>8</v>
      </c>
      <c r="K26" s="61" t="n">
        <v>10.5871</v>
      </c>
      <c r="L26" s="61" t="n">
        <v>6.40201894987517</v>
      </c>
      <c r="M26" s="62" t="n">
        <v>1.26382306477093</v>
      </c>
      <c r="N26" s="63" t="s">
        <v>60</v>
      </c>
      <c r="O26" s="59" t="s">
        <v>61</v>
      </c>
      <c r="P26" s="65" t="n">
        <v>4</v>
      </c>
      <c r="Q26" s="61" t="n">
        <v>4.8225</v>
      </c>
      <c r="R26" s="61" t="n">
        <v>1.81488376078445</v>
      </c>
      <c r="S26" s="61" t="n">
        <v>0.91954022988505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2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651</v>
      </c>
      <c r="E10" s="54" t="n">
        <v>876.608465032561</v>
      </c>
      <c r="F10" s="54" t="n">
        <v>372.277395061948</v>
      </c>
      <c r="G10" s="55" t="n">
        <v>100</v>
      </c>
      <c r="H10" s="51" t="s">
        <v>22</v>
      </c>
      <c r="I10" s="52" t="s">
        <v>23</v>
      </c>
      <c r="J10" s="53" t="n">
        <v>949</v>
      </c>
      <c r="K10" s="54" t="n">
        <v>1028.17458382765</v>
      </c>
      <c r="L10" s="54" t="n">
        <v>474.857302699527</v>
      </c>
      <c r="M10" s="55" t="n">
        <v>100</v>
      </c>
      <c r="N10" s="51" t="s">
        <v>22</v>
      </c>
      <c r="O10" s="52" t="s">
        <v>23</v>
      </c>
      <c r="P10" s="53" t="n">
        <v>702</v>
      </c>
      <c r="Q10" s="54" t="n">
        <v>730.94543940025</v>
      </c>
      <c r="R10" s="54" t="n">
        <v>281.72418109788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461</v>
      </c>
      <c r="E11" s="54" t="n">
        <v>244.7707</v>
      </c>
      <c r="F11" s="54" t="n">
        <v>111.965489624943</v>
      </c>
      <c r="G11" s="55" t="n">
        <v>27.9224712295578</v>
      </c>
      <c r="H11" s="51" t="s">
        <v>24</v>
      </c>
      <c r="I11" s="52" t="s">
        <v>25</v>
      </c>
      <c r="J11" s="53" t="n">
        <v>262</v>
      </c>
      <c r="K11" s="54" t="n">
        <v>283.8585</v>
      </c>
      <c r="L11" s="54" t="n">
        <v>138.28246425225</v>
      </c>
      <c r="M11" s="55" t="n">
        <v>27.6080084299262</v>
      </c>
      <c r="N11" s="51" t="s">
        <v>24</v>
      </c>
      <c r="O11" s="52" t="s">
        <v>25</v>
      </c>
      <c r="P11" s="53" t="n">
        <v>199</v>
      </c>
      <c r="Q11" s="54" t="n">
        <v>207.205331112037</v>
      </c>
      <c r="R11" s="54" t="n">
        <v>89.2162159519589</v>
      </c>
      <c r="S11" s="56" t="n">
        <v>28.3475783475784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253</v>
      </c>
      <c r="E12" s="54" t="n">
        <v>134.3318</v>
      </c>
      <c r="F12" s="54" t="n">
        <v>53.8901352412007</v>
      </c>
      <c r="G12" s="55" t="n">
        <v>15.3240460327075</v>
      </c>
      <c r="H12" s="51" t="s">
        <v>26</v>
      </c>
      <c r="I12" s="52" t="s">
        <v>27</v>
      </c>
      <c r="J12" s="53" t="n">
        <v>135</v>
      </c>
      <c r="K12" s="54" t="n">
        <v>146.2629</v>
      </c>
      <c r="L12" s="54" t="n">
        <v>67.0300940880422</v>
      </c>
      <c r="M12" s="55" t="n">
        <v>14.2255005268704</v>
      </c>
      <c r="N12" s="51" t="s">
        <v>26</v>
      </c>
      <c r="O12" s="52" t="s">
        <v>27</v>
      </c>
      <c r="P12" s="53" t="n">
        <v>118</v>
      </c>
      <c r="Q12" s="54" t="n">
        <v>122.8654727197</v>
      </c>
      <c r="R12" s="54" t="n">
        <v>41.842963560275</v>
      </c>
      <c r="S12" s="56" t="n">
        <v>16.8091168091168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185</v>
      </c>
      <c r="E13" s="54" t="n">
        <v>98.2268</v>
      </c>
      <c r="F13" s="54" t="n">
        <v>32.6326204780768</v>
      </c>
      <c r="G13" s="55" t="n">
        <v>11.2053301029679</v>
      </c>
      <c r="H13" s="51" t="s">
        <v>28</v>
      </c>
      <c r="I13" s="52" t="s">
        <v>29</v>
      </c>
      <c r="J13" s="53" t="n">
        <v>103</v>
      </c>
      <c r="K13" s="54" t="n">
        <v>111.5932</v>
      </c>
      <c r="L13" s="54" t="n">
        <v>41.4719476094788</v>
      </c>
      <c r="M13" s="55" t="n">
        <v>10.8535300316122</v>
      </c>
      <c r="N13" s="51" t="s">
        <v>28</v>
      </c>
      <c r="O13" s="52" t="s">
        <v>29</v>
      </c>
      <c r="P13" s="53" t="n">
        <v>82</v>
      </c>
      <c r="Q13" s="54" t="n">
        <v>85.381091211995</v>
      </c>
      <c r="R13" s="54" t="n">
        <v>25.0031189667124</v>
      </c>
      <c r="S13" s="56" t="n">
        <v>11.6809116809117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131</v>
      </c>
      <c r="E14" s="54" t="n">
        <v>69.5552</v>
      </c>
      <c r="F14" s="54" t="n">
        <v>28.5220747835268</v>
      </c>
      <c r="G14" s="55" t="n">
        <v>7.93458509993943</v>
      </c>
      <c r="H14" s="51" t="s">
        <v>30</v>
      </c>
      <c r="I14" s="52" t="s">
        <v>31</v>
      </c>
      <c r="J14" s="53" t="n">
        <v>80</v>
      </c>
      <c r="K14" s="54" t="n">
        <v>86.6743</v>
      </c>
      <c r="L14" s="54" t="n">
        <v>41.4193253531712</v>
      </c>
      <c r="M14" s="55" t="n">
        <v>8.42992623814542</v>
      </c>
      <c r="N14" s="51" t="s">
        <v>30</v>
      </c>
      <c r="O14" s="52" t="s">
        <v>31</v>
      </c>
      <c r="P14" s="53" t="n">
        <v>51</v>
      </c>
      <c r="Q14" s="54" t="n">
        <v>53.1028738025823</v>
      </c>
      <c r="R14" s="54" t="n">
        <v>16.6884119089135</v>
      </c>
      <c r="S14" s="56" t="n">
        <v>7.26495726495727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68</v>
      </c>
      <c r="E15" s="54" t="n">
        <v>36.105</v>
      </c>
      <c r="F15" s="54" t="n">
        <v>13.8239868499347</v>
      </c>
      <c r="G15" s="55" t="n">
        <v>4.11871592973955</v>
      </c>
      <c r="H15" s="51" t="s">
        <v>36</v>
      </c>
      <c r="I15" s="52" t="s">
        <v>37</v>
      </c>
      <c r="J15" s="53" t="n">
        <v>41</v>
      </c>
      <c r="K15" s="54" t="n">
        <v>44.4206</v>
      </c>
      <c r="L15" s="54" t="n">
        <v>17.4094040804737</v>
      </c>
      <c r="M15" s="55" t="n">
        <v>4.32033719704953</v>
      </c>
      <c r="N15" s="51" t="s">
        <v>32</v>
      </c>
      <c r="O15" s="52" t="s">
        <v>33</v>
      </c>
      <c r="P15" s="53" t="n">
        <v>35</v>
      </c>
      <c r="Q15" s="54" t="n">
        <v>36.4431486880467</v>
      </c>
      <c r="R15" s="54" t="n">
        <v>12.6458221770197</v>
      </c>
      <c r="S15" s="56" t="n">
        <v>4.98575498575499</v>
      </c>
    </row>
    <row r="16" s="28" customFormat="true" ht="32.1" hidden="false" customHeight="true" outlineLevel="0" collapsed="false">
      <c r="A16" s="50" t="n">
        <v>6</v>
      </c>
      <c r="B16" s="51" t="s">
        <v>36</v>
      </c>
      <c r="C16" s="52" t="s">
        <v>37</v>
      </c>
      <c r="D16" s="53" t="n">
        <v>52</v>
      </c>
      <c r="E16" s="54" t="n">
        <v>27.6097</v>
      </c>
      <c r="F16" s="54" t="n">
        <v>9.66923428925852</v>
      </c>
      <c r="G16" s="55" t="n">
        <v>3.1496062992126</v>
      </c>
      <c r="H16" s="51" t="s">
        <v>32</v>
      </c>
      <c r="I16" s="52" t="s">
        <v>33</v>
      </c>
      <c r="J16" s="53" t="n">
        <v>33</v>
      </c>
      <c r="K16" s="54" t="n">
        <v>35.7531</v>
      </c>
      <c r="L16" s="54" t="n">
        <v>14.9959774975992</v>
      </c>
      <c r="M16" s="55" t="n">
        <v>3.47734457323498</v>
      </c>
      <c r="N16" s="51" t="s">
        <v>34</v>
      </c>
      <c r="O16" s="52" t="s">
        <v>35</v>
      </c>
      <c r="P16" s="53" t="n">
        <v>22</v>
      </c>
      <c r="Q16" s="54" t="n">
        <v>22.9071220324865</v>
      </c>
      <c r="R16" s="54" t="n">
        <v>7.17605738883621</v>
      </c>
      <c r="S16" s="56" t="n">
        <v>3.13390313390313</v>
      </c>
    </row>
    <row r="17" s="28" customFormat="true" ht="32.1" hidden="false" customHeight="true" outlineLevel="0" collapsed="false">
      <c r="A17" s="50" t="n">
        <v>7</v>
      </c>
      <c r="B17" s="51" t="s">
        <v>40</v>
      </c>
      <c r="C17" s="52" t="s">
        <v>41</v>
      </c>
      <c r="D17" s="53" t="n">
        <v>39</v>
      </c>
      <c r="E17" s="54" t="n">
        <v>20.7072</v>
      </c>
      <c r="F17" s="54" t="n">
        <v>12.7613022812955</v>
      </c>
      <c r="G17" s="55" t="n">
        <v>2.36220472440945</v>
      </c>
      <c r="H17" s="51" t="s">
        <v>40</v>
      </c>
      <c r="I17" s="52" t="s">
        <v>41</v>
      </c>
      <c r="J17" s="53" t="n">
        <v>32</v>
      </c>
      <c r="K17" s="54" t="n">
        <v>34.6697</v>
      </c>
      <c r="L17" s="54" t="n">
        <v>22.2569837058793</v>
      </c>
      <c r="M17" s="55" t="n">
        <v>3.37197049525817</v>
      </c>
      <c r="N17" s="51" t="s">
        <v>38</v>
      </c>
      <c r="O17" s="52" t="s">
        <v>39</v>
      </c>
      <c r="P17" s="53" t="n">
        <v>21</v>
      </c>
      <c r="Q17" s="54" t="n">
        <v>21.865889212828</v>
      </c>
      <c r="R17" s="54" t="n">
        <v>6.20434442317952</v>
      </c>
      <c r="S17" s="56" t="n">
        <v>2.99145299145299</v>
      </c>
    </row>
    <row r="18" s="28" customFormat="true" ht="32.1" hidden="false" customHeight="true" outlineLevel="0" collapsed="false">
      <c r="A18" s="50" t="n">
        <v>8</v>
      </c>
      <c r="B18" s="51" t="s">
        <v>34</v>
      </c>
      <c r="C18" s="52" t="s">
        <v>35</v>
      </c>
      <c r="D18" s="53" t="n">
        <v>37</v>
      </c>
      <c r="E18" s="54" t="n">
        <v>19.6453</v>
      </c>
      <c r="F18" s="54" t="n">
        <v>6.86019125485612</v>
      </c>
      <c r="G18" s="55" t="n">
        <v>2.24106602059358</v>
      </c>
      <c r="H18" s="51" t="s">
        <v>42</v>
      </c>
      <c r="I18" s="52" t="s">
        <v>43</v>
      </c>
      <c r="J18" s="53" t="n">
        <v>23</v>
      </c>
      <c r="K18" s="54" t="n">
        <v>24.9188</v>
      </c>
      <c r="L18" s="54" t="n">
        <v>10.3920911241561</v>
      </c>
      <c r="M18" s="55" t="n">
        <v>2.42360379346681</v>
      </c>
      <c r="N18" s="51" t="s">
        <v>44</v>
      </c>
      <c r="O18" s="52" t="s">
        <v>45</v>
      </c>
      <c r="P18" s="53" t="n">
        <v>13</v>
      </c>
      <c r="Q18" s="54" t="n">
        <v>13.5360266555602</v>
      </c>
      <c r="R18" s="54" t="n">
        <v>11.1932824520569</v>
      </c>
      <c r="S18" s="56" t="n">
        <v>1.85185185185185</v>
      </c>
    </row>
    <row r="19" s="28" customFormat="true" ht="32.1" hidden="false" customHeight="true" outlineLevel="0" collapsed="false">
      <c r="A19" s="50" t="n">
        <v>9</v>
      </c>
      <c r="B19" s="51" t="s">
        <v>38</v>
      </c>
      <c r="C19" s="52" t="s">
        <v>39</v>
      </c>
      <c r="D19" s="53" t="n">
        <v>36</v>
      </c>
      <c r="E19" s="54" t="n">
        <v>19.1144</v>
      </c>
      <c r="F19" s="54" t="n">
        <v>6.5187734685969</v>
      </c>
      <c r="G19" s="55" t="n">
        <v>2.18049666868565</v>
      </c>
      <c r="H19" s="51" t="s">
        <v>44</v>
      </c>
      <c r="I19" s="52" t="s">
        <v>45</v>
      </c>
      <c r="J19" s="53" t="n">
        <v>22</v>
      </c>
      <c r="K19" s="54" t="n">
        <v>23.8354</v>
      </c>
      <c r="L19" s="54" t="n">
        <v>15.9074718589045</v>
      </c>
      <c r="M19" s="55" t="n">
        <v>2.31822971548999</v>
      </c>
      <c r="N19" s="51" t="s">
        <v>42</v>
      </c>
      <c r="O19" s="52" t="s">
        <v>43</v>
      </c>
      <c r="P19" s="53" t="n">
        <v>11</v>
      </c>
      <c r="Q19" s="54" t="n">
        <v>11.4535610162432</v>
      </c>
      <c r="R19" s="54" t="n">
        <v>4.19714870790116</v>
      </c>
      <c r="S19" s="56" t="n">
        <v>1.56695156695157</v>
      </c>
    </row>
    <row r="20" s="28" customFormat="true" ht="32.1" hidden="false" customHeight="true" outlineLevel="0" collapsed="false">
      <c r="A20" s="50" t="n">
        <v>10</v>
      </c>
      <c r="B20" s="51" t="s">
        <v>44</v>
      </c>
      <c r="C20" s="52" t="s">
        <v>45</v>
      </c>
      <c r="D20" s="53" t="n">
        <v>35</v>
      </c>
      <c r="E20" s="54" t="n">
        <v>18.5834</v>
      </c>
      <c r="F20" s="54" t="n">
        <v>13.3225780091105</v>
      </c>
      <c r="G20" s="55" t="n">
        <v>2.11992731677771</v>
      </c>
      <c r="H20" s="51" t="s">
        <v>49</v>
      </c>
      <c r="I20" s="52" t="s">
        <v>50</v>
      </c>
      <c r="J20" s="53" t="n">
        <v>20</v>
      </c>
      <c r="K20" s="54" t="n">
        <v>21.6685</v>
      </c>
      <c r="L20" s="54" t="n">
        <v>13.6087032245292</v>
      </c>
      <c r="M20" s="55" t="n">
        <v>2.10748155953635</v>
      </c>
      <c r="N20" s="51" t="s">
        <v>46</v>
      </c>
      <c r="O20" s="52" t="s">
        <v>47</v>
      </c>
      <c r="P20" s="53" t="n">
        <v>11</v>
      </c>
      <c r="Q20" s="54" t="n">
        <v>11.4535610162432</v>
      </c>
      <c r="R20" s="54" t="n">
        <v>2.79418807026169</v>
      </c>
      <c r="S20" s="56" t="n">
        <v>1.56695156695157</v>
      </c>
    </row>
    <row r="21" s="28" customFormat="true" ht="32.1" hidden="false" customHeight="true" outlineLevel="0" collapsed="false">
      <c r="A21" s="57"/>
      <c r="B21" s="58"/>
      <c r="C21" s="59" t="s">
        <v>48</v>
      </c>
      <c r="D21" s="60" t="n">
        <v>354</v>
      </c>
      <c r="E21" s="61" t="n">
        <v>187.958447378272</v>
      </c>
      <c r="F21" s="61" t="n">
        <v>82.3110087811479</v>
      </c>
      <c r="G21" s="62" t="n">
        <v>21.4415505754088</v>
      </c>
      <c r="H21" s="58"/>
      <c r="I21" s="59" t="s">
        <v>48</v>
      </c>
      <c r="J21" s="60" t="n">
        <v>198</v>
      </c>
      <c r="K21" s="61" t="n">
        <v>214.519038564673</v>
      </c>
      <c r="L21" s="61" t="n">
        <v>92.0828399050432</v>
      </c>
      <c r="M21" s="62" t="n">
        <v>20.8640674394099</v>
      </c>
      <c r="N21" s="58"/>
      <c r="O21" s="59" t="s">
        <v>48</v>
      </c>
      <c r="P21" s="60" t="n">
        <v>139</v>
      </c>
      <c r="Q21" s="61" t="n">
        <v>144.731361932528</v>
      </c>
      <c r="R21" s="61" t="n">
        <v>64.7626274907718</v>
      </c>
      <c r="S21" s="61" t="n">
        <v>19.8005698005698</v>
      </c>
    </row>
    <row r="22" s="28" customFormat="true" ht="32.1" hidden="false" customHeight="true" outlineLevel="0" collapsed="false">
      <c r="A22" s="50" t="n">
        <v>11</v>
      </c>
      <c r="B22" s="51" t="s">
        <v>42</v>
      </c>
      <c r="C22" s="52" t="s">
        <v>43</v>
      </c>
      <c r="D22" s="53" t="n">
        <v>34</v>
      </c>
      <c r="E22" s="54" t="n">
        <v>18.0525</v>
      </c>
      <c r="F22" s="54" t="n">
        <v>6.97917587995506</v>
      </c>
      <c r="G22" s="55" t="n">
        <v>2.05935796486978</v>
      </c>
      <c r="H22" s="51" t="s">
        <v>46</v>
      </c>
      <c r="I22" s="52" t="s">
        <v>47</v>
      </c>
      <c r="J22" s="53" t="n">
        <v>18</v>
      </c>
      <c r="K22" s="54" t="n">
        <v>19.5017</v>
      </c>
      <c r="L22" s="54" t="n">
        <v>5.69616105625649</v>
      </c>
      <c r="M22" s="55" t="n">
        <v>1.89673340358272</v>
      </c>
      <c r="N22" s="51" t="s">
        <v>36</v>
      </c>
      <c r="O22" s="52" t="s">
        <v>37</v>
      </c>
      <c r="P22" s="53" t="n">
        <v>11</v>
      </c>
      <c r="Q22" s="54" t="n">
        <v>11.4535610162432</v>
      </c>
      <c r="R22" s="54" t="n">
        <v>3.35175573452145</v>
      </c>
      <c r="S22" s="56" t="n">
        <v>1.56695156695157</v>
      </c>
    </row>
    <row r="23" s="28" customFormat="true" ht="32.1" hidden="false" customHeight="true" outlineLevel="0" collapsed="false">
      <c r="A23" s="50" t="n">
        <v>12</v>
      </c>
      <c r="B23" s="51" t="s">
        <v>49</v>
      </c>
      <c r="C23" s="52" t="s">
        <v>50</v>
      </c>
      <c r="D23" s="53" t="n">
        <v>31</v>
      </c>
      <c r="E23" s="54" t="n">
        <v>16.4596</v>
      </c>
      <c r="F23" s="54" t="n">
        <v>8.9568046124893</v>
      </c>
      <c r="G23" s="55" t="n">
        <v>1.87764990914597</v>
      </c>
      <c r="H23" s="51" t="s">
        <v>38</v>
      </c>
      <c r="I23" s="52" t="s">
        <v>39</v>
      </c>
      <c r="J23" s="53" t="n">
        <v>15</v>
      </c>
      <c r="K23" s="54" t="n">
        <v>16.2514</v>
      </c>
      <c r="L23" s="54" t="n">
        <v>6.94888720778895</v>
      </c>
      <c r="M23" s="55" t="n">
        <v>1.58061116965227</v>
      </c>
      <c r="N23" s="51" t="s">
        <v>49</v>
      </c>
      <c r="O23" s="52" t="s">
        <v>50</v>
      </c>
      <c r="P23" s="53" t="n">
        <v>11</v>
      </c>
      <c r="Q23" s="54" t="n">
        <v>11.4535610162432</v>
      </c>
      <c r="R23" s="54" t="n">
        <v>4.30354651187433</v>
      </c>
      <c r="S23" s="56" t="n">
        <v>1.56695156695157</v>
      </c>
    </row>
    <row r="24" s="28" customFormat="true" ht="32.1" hidden="false" customHeight="true" outlineLevel="0" collapsed="false">
      <c r="A24" s="50" t="n">
        <v>13</v>
      </c>
      <c r="B24" s="51" t="s">
        <v>46</v>
      </c>
      <c r="C24" s="52" t="s">
        <v>47</v>
      </c>
      <c r="D24" s="53" t="n">
        <v>29</v>
      </c>
      <c r="E24" s="54" t="n">
        <v>15.3977</v>
      </c>
      <c r="F24" s="54" t="n">
        <v>4.09729787203562</v>
      </c>
      <c r="G24" s="55" t="n">
        <v>1.7565112053301</v>
      </c>
      <c r="H24" s="51" t="s">
        <v>34</v>
      </c>
      <c r="I24" s="52" t="s">
        <v>35</v>
      </c>
      <c r="J24" s="53" t="n">
        <v>15</v>
      </c>
      <c r="K24" s="54" t="n">
        <v>16.2514</v>
      </c>
      <c r="L24" s="54" t="n">
        <v>6.38592756115773</v>
      </c>
      <c r="M24" s="55" t="n">
        <v>1.58061116965227</v>
      </c>
      <c r="N24" s="51" t="s">
        <v>55</v>
      </c>
      <c r="O24" s="52" t="s">
        <v>56</v>
      </c>
      <c r="P24" s="53" t="n">
        <v>8</v>
      </c>
      <c r="Q24" s="54" t="n">
        <v>8.32986255726781</v>
      </c>
      <c r="R24" s="54" t="n">
        <v>4.9933289878394</v>
      </c>
      <c r="S24" s="56" t="n">
        <v>1.13960113960114</v>
      </c>
    </row>
    <row r="25" s="28" customFormat="true" ht="32.1" hidden="false" customHeight="true" outlineLevel="0" collapsed="false">
      <c r="A25" s="50" t="n">
        <v>14</v>
      </c>
      <c r="B25" s="51" t="s">
        <v>51</v>
      </c>
      <c r="C25" s="52" t="s">
        <v>52</v>
      </c>
      <c r="D25" s="53" t="n">
        <v>15</v>
      </c>
      <c r="E25" s="54" t="n">
        <v>7.9643</v>
      </c>
      <c r="F25" s="54" t="n">
        <v>2.91065199491291</v>
      </c>
      <c r="G25" s="55" t="n">
        <v>0.908540278619019</v>
      </c>
      <c r="H25" s="51" t="s">
        <v>51</v>
      </c>
      <c r="I25" s="52" t="s">
        <v>52</v>
      </c>
      <c r="J25" s="53" t="n">
        <v>9</v>
      </c>
      <c r="K25" s="54" t="n">
        <v>9.7508</v>
      </c>
      <c r="L25" s="54" t="n">
        <v>3.76740421570768</v>
      </c>
      <c r="M25" s="55" t="n">
        <v>0.948366701791359</v>
      </c>
      <c r="N25" s="51" t="s">
        <v>53</v>
      </c>
      <c r="O25" s="52" t="s">
        <v>54</v>
      </c>
      <c r="P25" s="53" t="n">
        <v>8</v>
      </c>
      <c r="Q25" s="54" t="n">
        <v>8.32986255726781</v>
      </c>
      <c r="R25" s="54" t="n">
        <v>4.65173948511826</v>
      </c>
      <c r="S25" s="56" t="n">
        <v>1.13960113960114</v>
      </c>
    </row>
    <row r="26" s="28" customFormat="true" ht="32.1" hidden="false" customHeight="true" outlineLevel="0" collapsed="false">
      <c r="A26" s="57" t="n">
        <v>15</v>
      </c>
      <c r="B26" s="63" t="s">
        <v>55</v>
      </c>
      <c r="C26" s="59" t="s">
        <v>56</v>
      </c>
      <c r="D26" s="64" t="n">
        <v>13</v>
      </c>
      <c r="E26" s="61" t="n">
        <v>6.9024</v>
      </c>
      <c r="F26" s="61" t="n">
        <v>3.5368928822478</v>
      </c>
      <c r="G26" s="62" t="n">
        <v>0.78740157480315</v>
      </c>
      <c r="H26" s="63" t="s">
        <v>78</v>
      </c>
      <c r="I26" s="59" t="s">
        <v>79</v>
      </c>
      <c r="J26" s="65" t="n">
        <v>8</v>
      </c>
      <c r="K26" s="61" t="n">
        <v>8.6674</v>
      </c>
      <c r="L26" s="61" t="n">
        <v>3.16960746634632</v>
      </c>
      <c r="M26" s="62" t="n">
        <v>0.842992623814542</v>
      </c>
      <c r="N26" s="63" t="s">
        <v>40</v>
      </c>
      <c r="O26" s="59" t="s">
        <v>41</v>
      </c>
      <c r="P26" s="65" t="n">
        <v>7</v>
      </c>
      <c r="Q26" s="61" t="n">
        <v>7.28862973760933</v>
      </c>
      <c r="R26" s="61" t="n">
        <v>3.73690404137693</v>
      </c>
      <c r="S26" s="61" t="n">
        <v>0.99715099715099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0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2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790</v>
      </c>
      <c r="E10" s="54" t="n">
        <v>656.1968443897</v>
      </c>
      <c r="F10" s="54" t="n">
        <v>313.372712771107</v>
      </c>
      <c r="G10" s="55" t="n">
        <v>100</v>
      </c>
      <c r="H10" s="51" t="s">
        <v>22</v>
      </c>
      <c r="I10" s="52" t="s">
        <v>23</v>
      </c>
      <c r="J10" s="53" t="n">
        <v>1002</v>
      </c>
      <c r="K10" s="54" t="n">
        <v>767.266364711873</v>
      </c>
      <c r="L10" s="54" t="n">
        <v>395.81007669299</v>
      </c>
      <c r="M10" s="55" t="n">
        <v>100</v>
      </c>
      <c r="N10" s="51" t="s">
        <v>22</v>
      </c>
      <c r="O10" s="52" t="s">
        <v>23</v>
      </c>
      <c r="P10" s="53" t="n">
        <v>788</v>
      </c>
      <c r="Q10" s="54" t="n">
        <v>554.186109479888</v>
      </c>
      <c r="R10" s="54" t="n">
        <v>245.38478470393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509</v>
      </c>
      <c r="E11" s="54" t="n">
        <v>186.594521672825</v>
      </c>
      <c r="F11" s="54" t="n">
        <v>99.0347385869008</v>
      </c>
      <c r="G11" s="55" t="n">
        <v>28.4357541899441</v>
      </c>
      <c r="H11" s="51" t="s">
        <v>24</v>
      </c>
      <c r="I11" s="52" t="s">
        <v>25</v>
      </c>
      <c r="J11" s="53" t="n">
        <v>274</v>
      </c>
      <c r="K11" s="54" t="n">
        <v>209.8113</v>
      </c>
      <c r="L11" s="54" t="n">
        <v>118.662003982941</v>
      </c>
      <c r="M11" s="55" t="n">
        <v>27.3453093812375</v>
      </c>
      <c r="N11" s="51" t="s">
        <v>24</v>
      </c>
      <c r="O11" s="52" t="s">
        <v>25</v>
      </c>
      <c r="P11" s="53" t="n">
        <v>235</v>
      </c>
      <c r="Q11" s="54" t="n">
        <v>165.2712</v>
      </c>
      <c r="R11" s="54" t="n">
        <v>83.3319933318355</v>
      </c>
      <c r="S11" s="56" t="n">
        <v>29.8223350253807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287</v>
      </c>
      <c r="E12" s="54" t="n">
        <v>105.211449351868</v>
      </c>
      <c r="F12" s="54" t="n">
        <v>44.525768186251</v>
      </c>
      <c r="G12" s="55" t="n">
        <v>16.0335195530726</v>
      </c>
      <c r="H12" s="51" t="s">
        <v>26</v>
      </c>
      <c r="I12" s="52" t="s">
        <v>27</v>
      </c>
      <c r="J12" s="53" t="n">
        <v>156</v>
      </c>
      <c r="K12" s="54" t="n">
        <v>119.4546</v>
      </c>
      <c r="L12" s="54" t="n">
        <v>56.9659601438361</v>
      </c>
      <c r="M12" s="55" t="n">
        <v>15.5688622754491</v>
      </c>
      <c r="N12" s="51" t="s">
        <v>26</v>
      </c>
      <c r="O12" s="52" t="s">
        <v>27</v>
      </c>
      <c r="P12" s="53" t="n">
        <v>131</v>
      </c>
      <c r="Q12" s="54" t="n">
        <v>92.1299</v>
      </c>
      <c r="R12" s="54" t="n">
        <v>34.5827101096743</v>
      </c>
      <c r="S12" s="56" t="n">
        <v>16.6243654822335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215</v>
      </c>
      <c r="E13" s="54" t="n">
        <v>78.8169394099361</v>
      </c>
      <c r="F13" s="54" t="n">
        <v>29.0534138370984</v>
      </c>
      <c r="G13" s="55" t="n">
        <v>12.0111731843575</v>
      </c>
      <c r="H13" s="51" t="s">
        <v>28</v>
      </c>
      <c r="I13" s="52" t="s">
        <v>29</v>
      </c>
      <c r="J13" s="53" t="n">
        <v>128</v>
      </c>
      <c r="K13" s="54" t="n">
        <v>98.014</v>
      </c>
      <c r="L13" s="54" t="n">
        <v>38.597839042076</v>
      </c>
      <c r="M13" s="55" t="n">
        <v>12.7744510978044</v>
      </c>
      <c r="N13" s="51" t="s">
        <v>28</v>
      </c>
      <c r="O13" s="52" t="s">
        <v>29</v>
      </c>
      <c r="P13" s="53" t="n">
        <v>87</v>
      </c>
      <c r="Q13" s="54" t="n">
        <v>61.1855</v>
      </c>
      <c r="R13" s="54" t="n">
        <v>21.416550797014</v>
      </c>
      <c r="S13" s="56" t="n">
        <v>11.0406091370558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117</v>
      </c>
      <c r="E14" s="54" t="n">
        <v>42.8910786556396</v>
      </c>
      <c r="F14" s="54" t="n">
        <v>19.7946753379979</v>
      </c>
      <c r="G14" s="55" t="n">
        <v>6.53631284916201</v>
      </c>
      <c r="H14" s="51" t="s">
        <v>30</v>
      </c>
      <c r="I14" s="52" t="s">
        <v>31</v>
      </c>
      <c r="J14" s="53" t="n">
        <v>59</v>
      </c>
      <c r="K14" s="54" t="n">
        <v>45.1783</v>
      </c>
      <c r="L14" s="54" t="n">
        <v>22.722099988806</v>
      </c>
      <c r="M14" s="55" t="n">
        <v>5.88822355289421</v>
      </c>
      <c r="N14" s="51" t="s">
        <v>30</v>
      </c>
      <c r="O14" s="52" t="s">
        <v>31</v>
      </c>
      <c r="P14" s="53" t="n">
        <v>58</v>
      </c>
      <c r="Q14" s="54" t="n">
        <v>40.7903</v>
      </c>
      <c r="R14" s="54" t="n">
        <v>17.1561381617082</v>
      </c>
      <c r="S14" s="56" t="n">
        <v>7.36040609137056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62</v>
      </c>
      <c r="E15" s="54" t="n">
        <v>22.7286057833304</v>
      </c>
      <c r="F15" s="54" t="n">
        <v>10.4158614301888</v>
      </c>
      <c r="G15" s="55" t="n">
        <v>3.46368715083799</v>
      </c>
      <c r="H15" s="51" t="s">
        <v>36</v>
      </c>
      <c r="I15" s="52" t="s">
        <v>37</v>
      </c>
      <c r="J15" s="53" t="n">
        <v>39</v>
      </c>
      <c r="K15" s="54" t="n">
        <v>29.8636</v>
      </c>
      <c r="L15" s="54" t="n">
        <v>11.9714220285137</v>
      </c>
      <c r="M15" s="55" t="n">
        <v>3.89221556886228</v>
      </c>
      <c r="N15" s="51" t="s">
        <v>32</v>
      </c>
      <c r="O15" s="52" t="s">
        <v>33</v>
      </c>
      <c r="P15" s="53" t="n">
        <v>34</v>
      </c>
      <c r="Q15" s="54" t="n">
        <v>23.9115</v>
      </c>
      <c r="R15" s="54" t="n">
        <v>9.38251179936962</v>
      </c>
      <c r="S15" s="56" t="n">
        <v>4.31472081218274</v>
      </c>
    </row>
    <row r="16" s="28" customFormat="true" ht="32.1" hidden="false" customHeight="true" outlineLevel="0" collapsed="false">
      <c r="A16" s="50" t="n">
        <v>6</v>
      </c>
      <c r="B16" s="51" t="s">
        <v>32</v>
      </c>
      <c r="C16" s="52" t="s">
        <v>33</v>
      </c>
      <c r="D16" s="53" t="n">
        <v>59</v>
      </c>
      <c r="E16" s="54" t="n">
        <v>21.6288345357499</v>
      </c>
      <c r="F16" s="54" t="n">
        <v>9.74803102026104</v>
      </c>
      <c r="G16" s="55" t="n">
        <v>3.29608938547486</v>
      </c>
      <c r="H16" s="51" t="s">
        <v>34</v>
      </c>
      <c r="I16" s="52" t="s">
        <v>35</v>
      </c>
      <c r="J16" s="53" t="n">
        <v>35</v>
      </c>
      <c r="K16" s="54" t="n">
        <v>26.8007</v>
      </c>
      <c r="L16" s="54" t="n">
        <v>12.7460307608256</v>
      </c>
      <c r="M16" s="55" t="n">
        <v>3.49301397205589</v>
      </c>
      <c r="N16" s="51" t="s">
        <v>34</v>
      </c>
      <c r="O16" s="52" t="s">
        <v>35</v>
      </c>
      <c r="P16" s="53" t="n">
        <v>27</v>
      </c>
      <c r="Q16" s="54" t="n">
        <v>18.9886</v>
      </c>
      <c r="R16" s="54" t="n">
        <v>8.55561041958927</v>
      </c>
      <c r="S16" s="56" t="n">
        <v>3.42639593908629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55</v>
      </c>
      <c r="E17" s="54" t="n">
        <v>20.1624728723092</v>
      </c>
      <c r="F17" s="54" t="n">
        <v>7.96472995427639</v>
      </c>
      <c r="G17" s="55" t="n">
        <v>3.07262569832402</v>
      </c>
      <c r="H17" s="51" t="s">
        <v>40</v>
      </c>
      <c r="I17" s="52" t="s">
        <v>41</v>
      </c>
      <c r="J17" s="53" t="n">
        <v>31</v>
      </c>
      <c r="K17" s="54" t="n">
        <v>23.7377</v>
      </c>
      <c r="L17" s="54" t="n">
        <v>17.9939740443345</v>
      </c>
      <c r="M17" s="55" t="n">
        <v>3.0938123752495</v>
      </c>
      <c r="N17" s="51" t="s">
        <v>42</v>
      </c>
      <c r="O17" s="52" t="s">
        <v>43</v>
      </c>
      <c r="P17" s="53" t="n">
        <v>20</v>
      </c>
      <c r="Q17" s="54" t="n">
        <v>14.0656</v>
      </c>
      <c r="R17" s="54" t="n">
        <v>4.69826948138136</v>
      </c>
      <c r="S17" s="56" t="n">
        <v>2.53807106598985</v>
      </c>
    </row>
    <row r="18" s="28" customFormat="true" ht="32.1" hidden="false" customHeight="true" outlineLevel="0" collapsed="false">
      <c r="A18" s="50" t="n">
        <v>8</v>
      </c>
      <c r="B18" s="51" t="s">
        <v>40</v>
      </c>
      <c r="C18" s="52" t="s">
        <v>41</v>
      </c>
      <c r="D18" s="53" t="n">
        <v>41</v>
      </c>
      <c r="E18" s="54" t="n">
        <v>15.0302070502669</v>
      </c>
      <c r="F18" s="54" t="n">
        <v>11.1630200381513</v>
      </c>
      <c r="G18" s="55" t="n">
        <v>2.29050279329609</v>
      </c>
      <c r="H18" s="51" t="s">
        <v>32</v>
      </c>
      <c r="I18" s="52" t="s">
        <v>33</v>
      </c>
      <c r="J18" s="53" t="n">
        <v>25</v>
      </c>
      <c r="K18" s="54" t="n">
        <v>19.1433</v>
      </c>
      <c r="L18" s="54" t="n">
        <v>10.096895660528</v>
      </c>
      <c r="M18" s="55" t="n">
        <v>2.49500998003992</v>
      </c>
      <c r="N18" s="51" t="s">
        <v>36</v>
      </c>
      <c r="O18" s="52" t="s">
        <v>37</v>
      </c>
      <c r="P18" s="53" t="n">
        <v>16</v>
      </c>
      <c r="Q18" s="54" t="n">
        <v>11.2525</v>
      </c>
      <c r="R18" s="54" t="n">
        <v>4.53975321297689</v>
      </c>
      <c r="S18" s="56" t="n">
        <v>2.03045685279188</v>
      </c>
    </row>
    <row r="19" s="28" customFormat="true" ht="32.1" hidden="false" customHeight="true" outlineLevel="0" collapsed="false">
      <c r="A19" s="50" t="n">
        <v>9</v>
      </c>
      <c r="B19" s="51" t="s">
        <v>42</v>
      </c>
      <c r="C19" s="52" t="s">
        <v>43</v>
      </c>
      <c r="D19" s="53" t="n">
        <v>38</v>
      </c>
      <c r="E19" s="54" t="n">
        <v>13.9304358026864</v>
      </c>
      <c r="F19" s="54" t="n">
        <v>5.45035002494779</v>
      </c>
      <c r="G19" s="55" t="n">
        <v>2.12290502793296</v>
      </c>
      <c r="H19" s="51" t="s">
        <v>38</v>
      </c>
      <c r="I19" s="52" t="s">
        <v>39</v>
      </c>
      <c r="J19" s="53" t="n">
        <v>24</v>
      </c>
      <c r="K19" s="54" t="n">
        <v>18.3776</v>
      </c>
      <c r="L19" s="54" t="n">
        <v>7.89930603017296</v>
      </c>
      <c r="M19" s="55" t="n">
        <v>2.39520958083832</v>
      </c>
      <c r="N19" s="51" t="s">
        <v>44</v>
      </c>
      <c r="O19" s="52" t="s">
        <v>45</v>
      </c>
      <c r="P19" s="53" t="n">
        <v>13</v>
      </c>
      <c r="Q19" s="54" t="n">
        <v>9.1426</v>
      </c>
      <c r="R19" s="54" t="n">
        <v>6.55761243607822</v>
      </c>
      <c r="S19" s="56" t="n">
        <v>1.6497461928934</v>
      </c>
    </row>
    <row r="20" s="28" customFormat="true" ht="32.1" hidden="false" customHeight="true" outlineLevel="0" collapsed="false">
      <c r="A20" s="50" t="n">
        <v>10</v>
      </c>
      <c r="B20" s="51" t="s">
        <v>38</v>
      </c>
      <c r="C20" s="52" t="s">
        <v>39</v>
      </c>
      <c r="D20" s="53" t="n">
        <v>32</v>
      </c>
      <c r="E20" s="54" t="n">
        <v>11.7308933075254</v>
      </c>
      <c r="F20" s="54" t="n">
        <v>4.56637026079191</v>
      </c>
      <c r="G20" s="55" t="n">
        <v>1.7877094972067</v>
      </c>
      <c r="H20" s="51" t="s">
        <v>49</v>
      </c>
      <c r="I20" s="52" t="s">
        <v>50</v>
      </c>
      <c r="J20" s="53" t="n">
        <v>22</v>
      </c>
      <c r="K20" s="54" t="n">
        <v>16.8461</v>
      </c>
      <c r="L20" s="54" t="n">
        <v>10.9073671006283</v>
      </c>
      <c r="M20" s="55" t="n">
        <v>2.19560878243513</v>
      </c>
      <c r="N20" s="51" t="s">
        <v>46</v>
      </c>
      <c r="O20" s="52" t="s">
        <v>47</v>
      </c>
      <c r="P20" s="53" t="n">
        <v>12</v>
      </c>
      <c r="Q20" s="54" t="n">
        <v>8.4393</v>
      </c>
      <c r="R20" s="54" t="n">
        <v>2.88576892478223</v>
      </c>
      <c r="S20" s="56" t="n">
        <v>1.52284263959391</v>
      </c>
    </row>
    <row r="21" s="28" customFormat="true" ht="32.1" hidden="false" customHeight="true" outlineLevel="0" collapsed="false">
      <c r="A21" s="57"/>
      <c r="B21" s="58"/>
      <c r="C21" s="59" t="s">
        <v>48</v>
      </c>
      <c r="D21" s="60" t="n">
        <v>375</v>
      </c>
      <c r="E21" s="61" t="n">
        <v>137.471405947563</v>
      </c>
      <c r="F21" s="61" t="n">
        <v>71.6557540942419</v>
      </c>
      <c r="G21" s="62" t="n">
        <v>20.9497206703911</v>
      </c>
      <c r="H21" s="58"/>
      <c r="I21" s="59" t="s">
        <v>48</v>
      </c>
      <c r="J21" s="60" t="n">
        <v>209</v>
      </c>
      <c r="K21" s="61" t="n">
        <v>160.038593038704</v>
      </c>
      <c r="L21" s="61" t="n">
        <v>87.2471779103279</v>
      </c>
      <c r="M21" s="62" t="n">
        <v>20.8582834331337</v>
      </c>
      <c r="N21" s="58"/>
      <c r="O21" s="59" t="s">
        <v>48</v>
      </c>
      <c r="P21" s="60" t="n">
        <v>155</v>
      </c>
      <c r="Q21" s="61" t="n">
        <v>109.00868904744</v>
      </c>
      <c r="R21" s="61" t="n">
        <v>52.2778660295292</v>
      </c>
      <c r="S21" s="61" t="n">
        <v>19.6700507614213</v>
      </c>
    </row>
    <row r="22" s="28" customFormat="true" ht="32.1" hidden="false" customHeight="true" outlineLevel="0" collapsed="false">
      <c r="A22" s="50" t="n">
        <v>11</v>
      </c>
      <c r="B22" s="51" t="s">
        <v>46</v>
      </c>
      <c r="C22" s="52" t="s">
        <v>47</v>
      </c>
      <c r="D22" s="53" t="n">
        <v>29</v>
      </c>
      <c r="E22" s="54" t="n">
        <v>10.6311220599449</v>
      </c>
      <c r="F22" s="54" t="n">
        <v>3.95255944248738</v>
      </c>
      <c r="G22" s="55" t="n">
        <v>1.62011173184358</v>
      </c>
      <c r="H22" s="51" t="s">
        <v>42</v>
      </c>
      <c r="I22" s="52" t="s">
        <v>43</v>
      </c>
      <c r="J22" s="53" t="n">
        <v>18</v>
      </c>
      <c r="K22" s="54" t="n">
        <v>13.7832</v>
      </c>
      <c r="L22" s="54" t="n">
        <v>6.67565005665804</v>
      </c>
      <c r="M22" s="55" t="n">
        <v>1.79640718562874</v>
      </c>
      <c r="N22" s="51" t="s">
        <v>40</v>
      </c>
      <c r="O22" s="52" t="s">
        <v>41</v>
      </c>
      <c r="P22" s="53" t="n">
        <v>10</v>
      </c>
      <c r="Q22" s="54" t="n">
        <v>7.0328</v>
      </c>
      <c r="R22" s="54" t="n">
        <v>4.61715313105555</v>
      </c>
      <c r="S22" s="56" t="n">
        <v>1.26903553299492</v>
      </c>
    </row>
    <row r="23" s="28" customFormat="true" ht="32.1" hidden="false" customHeight="true" outlineLevel="0" collapsed="false">
      <c r="A23" s="50" t="n">
        <v>12</v>
      </c>
      <c r="B23" s="51" t="s">
        <v>49</v>
      </c>
      <c r="C23" s="52" t="s">
        <v>50</v>
      </c>
      <c r="D23" s="53" t="n">
        <v>28</v>
      </c>
      <c r="E23" s="54" t="n">
        <v>10.2645316440847</v>
      </c>
      <c r="F23" s="54" t="n">
        <v>6.08644484616162</v>
      </c>
      <c r="G23" s="55" t="n">
        <v>1.56424581005587</v>
      </c>
      <c r="H23" s="51" t="s">
        <v>46</v>
      </c>
      <c r="I23" s="52" t="s">
        <v>47</v>
      </c>
      <c r="J23" s="53" t="n">
        <v>17</v>
      </c>
      <c r="K23" s="54" t="n">
        <v>13.0174</v>
      </c>
      <c r="L23" s="54" t="n">
        <v>5.51185939120707</v>
      </c>
      <c r="M23" s="55" t="n">
        <v>1.69660678642715</v>
      </c>
      <c r="N23" s="51" t="s">
        <v>53</v>
      </c>
      <c r="O23" s="52" t="s">
        <v>54</v>
      </c>
      <c r="P23" s="53" t="n">
        <v>9</v>
      </c>
      <c r="Q23" s="54" t="n">
        <v>6.3295</v>
      </c>
      <c r="R23" s="54" t="n">
        <v>4.15500304125127</v>
      </c>
      <c r="S23" s="56" t="n">
        <v>1.14213197969543</v>
      </c>
    </row>
    <row r="24" s="28" customFormat="true" ht="32.1" hidden="false" customHeight="true" outlineLevel="0" collapsed="false">
      <c r="A24" s="50" t="n">
        <v>13</v>
      </c>
      <c r="B24" s="51" t="s">
        <v>44</v>
      </c>
      <c r="C24" s="52" t="s">
        <v>45</v>
      </c>
      <c r="D24" s="53" t="n">
        <v>25</v>
      </c>
      <c r="E24" s="54" t="n">
        <v>9.16476039650419</v>
      </c>
      <c r="F24" s="54" t="n">
        <v>7.27988167207636</v>
      </c>
      <c r="G24" s="55" t="n">
        <v>1.39664804469274</v>
      </c>
      <c r="H24" s="51" t="s">
        <v>51</v>
      </c>
      <c r="I24" s="52" t="s">
        <v>52</v>
      </c>
      <c r="J24" s="53" t="n">
        <v>12</v>
      </c>
      <c r="K24" s="54" t="n">
        <v>9.1888</v>
      </c>
      <c r="L24" s="54" t="n">
        <v>3.83570279001538</v>
      </c>
      <c r="M24" s="55" t="n">
        <v>1.19760479041916</v>
      </c>
      <c r="N24" s="51" t="s">
        <v>51</v>
      </c>
      <c r="O24" s="52" t="s">
        <v>52</v>
      </c>
      <c r="P24" s="53" t="n">
        <v>8</v>
      </c>
      <c r="Q24" s="54" t="n">
        <v>5.6262</v>
      </c>
      <c r="R24" s="54" t="n">
        <v>2.19676761743751</v>
      </c>
      <c r="S24" s="56" t="n">
        <v>1.01522842639594</v>
      </c>
    </row>
    <row r="25" s="28" customFormat="true" ht="32.1" hidden="false" customHeight="true" outlineLevel="0" collapsed="false">
      <c r="A25" s="50" t="n">
        <v>14</v>
      </c>
      <c r="B25" s="51" t="s">
        <v>51</v>
      </c>
      <c r="C25" s="52" t="s">
        <v>52</v>
      </c>
      <c r="D25" s="53" t="n">
        <v>20</v>
      </c>
      <c r="E25" s="54" t="n">
        <v>7.33180831720336</v>
      </c>
      <c r="F25" s="54" t="n">
        <v>2.94595488090094</v>
      </c>
      <c r="G25" s="55" t="n">
        <v>1.11731843575419</v>
      </c>
      <c r="H25" s="51" t="s">
        <v>44</v>
      </c>
      <c r="I25" s="52" t="s">
        <v>45</v>
      </c>
      <c r="J25" s="53" t="n">
        <v>12</v>
      </c>
      <c r="K25" s="54" t="n">
        <v>9.1888</v>
      </c>
      <c r="L25" s="54" t="n">
        <v>7.90714361626879</v>
      </c>
      <c r="M25" s="55" t="n">
        <v>1.19760479041916</v>
      </c>
      <c r="N25" s="51" t="s">
        <v>38</v>
      </c>
      <c r="O25" s="52" t="s">
        <v>39</v>
      </c>
      <c r="P25" s="53" t="n">
        <v>8</v>
      </c>
      <c r="Q25" s="54" t="n">
        <v>5.6262</v>
      </c>
      <c r="R25" s="54" t="n">
        <v>1.7963965159054</v>
      </c>
      <c r="S25" s="56" t="n">
        <v>1.01522842639594</v>
      </c>
    </row>
    <row r="26" s="28" customFormat="true" ht="32.1" hidden="false" customHeight="true" outlineLevel="0" collapsed="false">
      <c r="A26" s="57" t="n">
        <v>15</v>
      </c>
      <c r="B26" s="63" t="s">
        <v>53</v>
      </c>
      <c r="C26" s="59" t="s">
        <v>54</v>
      </c>
      <c r="D26" s="64" t="n">
        <v>14</v>
      </c>
      <c r="E26" s="61" t="n">
        <v>5.13226582204235</v>
      </c>
      <c r="F26" s="61" t="n">
        <v>3.26346400423244</v>
      </c>
      <c r="G26" s="62" t="n">
        <v>0.782122905027933</v>
      </c>
      <c r="H26" s="63" t="s">
        <v>60</v>
      </c>
      <c r="I26" s="59" t="s">
        <v>61</v>
      </c>
      <c r="J26" s="65" t="n">
        <v>8</v>
      </c>
      <c r="K26" s="61" t="n">
        <v>6.1258</v>
      </c>
      <c r="L26" s="61" t="n">
        <v>3.40426774391845</v>
      </c>
      <c r="M26" s="62" t="n">
        <v>0.798403193612775</v>
      </c>
      <c r="N26" s="63" t="s">
        <v>49</v>
      </c>
      <c r="O26" s="59" t="s">
        <v>50</v>
      </c>
      <c r="P26" s="65" t="n">
        <v>6</v>
      </c>
      <c r="Q26" s="61" t="n">
        <v>4.2196</v>
      </c>
      <c r="R26" s="61" t="n">
        <v>2.02326818486372</v>
      </c>
      <c r="S26" s="61" t="n">
        <v>0.76142131979695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1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6" activeCellId="0" sqref="F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8" t="s">
        <v>82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2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16.5" hidden="false" customHeight="true" outlineLevel="0" collapsed="false">
      <c r="S4" s="16" t="s">
        <v>3</v>
      </c>
      <c r="T4" s="7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5326</v>
      </c>
      <c r="E10" s="54" t="n">
        <v>200.466236438371</v>
      </c>
      <c r="F10" s="54" t="n">
        <v>99.4573025730342</v>
      </c>
      <c r="G10" s="54"/>
      <c r="H10" s="55" t="n">
        <v>100</v>
      </c>
      <c r="I10" s="51" t="s">
        <v>24</v>
      </c>
      <c r="J10" s="52" t="s">
        <v>25</v>
      </c>
      <c r="K10" s="53" t="n">
        <v>2946</v>
      </c>
      <c r="L10" s="54" t="n">
        <v>232.570623788201</v>
      </c>
      <c r="M10" s="54" t="n">
        <v>121.161797255523</v>
      </c>
      <c r="N10" s="55" t="n">
        <v>100</v>
      </c>
      <c r="O10" s="51" t="s">
        <v>24</v>
      </c>
      <c r="P10" s="52" t="s">
        <v>25</v>
      </c>
      <c r="Q10" s="53" t="n">
        <v>2380</v>
      </c>
      <c r="R10" s="54" t="n">
        <v>171.211381672253</v>
      </c>
      <c r="S10" s="54" t="n">
        <v>82.215197949320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83</v>
      </c>
      <c r="C11" s="52" t="s">
        <v>84</v>
      </c>
      <c r="D11" s="53" t="n">
        <v>1040</v>
      </c>
      <c r="E11" s="54" t="n">
        <v>39.1447401231516</v>
      </c>
      <c r="F11" s="54" t="n">
        <v>18.5506247633916</v>
      </c>
      <c r="G11" s="54"/>
      <c r="H11" s="55" t="n">
        <v>19.5268494179497</v>
      </c>
      <c r="I11" s="51" t="s">
        <v>83</v>
      </c>
      <c r="J11" s="52" t="s">
        <v>84</v>
      </c>
      <c r="K11" s="53" t="n">
        <v>615</v>
      </c>
      <c r="L11" s="54" t="n">
        <v>48.5508939680054</v>
      </c>
      <c r="M11" s="54" t="n">
        <v>24.6524716319048</v>
      </c>
      <c r="N11" s="55" t="n">
        <v>20.8757637474542</v>
      </c>
      <c r="O11" s="51" t="s">
        <v>83</v>
      </c>
      <c r="P11" s="52" t="s">
        <v>84</v>
      </c>
      <c r="Q11" s="53" t="n">
        <v>425</v>
      </c>
      <c r="R11" s="54" t="n">
        <v>30.5734610129024</v>
      </c>
      <c r="S11" s="54" t="n">
        <v>13.6548385302292</v>
      </c>
      <c r="T11" s="56" t="n">
        <v>17.8571428571429</v>
      </c>
    </row>
    <row r="12" s="28" customFormat="true" ht="32.1" hidden="false" customHeight="true" outlineLevel="0" collapsed="false">
      <c r="A12" s="50" t="n">
        <v>2</v>
      </c>
      <c r="B12" s="51" t="s">
        <v>85</v>
      </c>
      <c r="C12" s="52" t="s">
        <v>86</v>
      </c>
      <c r="D12" s="53" t="n">
        <v>378</v>
      </c>
      <c r="E12" s="54" t="n">
        <v>27.192395912652</v>
      </c>
      <c r="F12" s="54" t="n">
        <v>14.8099199018239</v>
      </c>
      <c r="G12" s="54" t="s">
        <v>87</v>
      </c>
      <c r="H12" s="55" t="n">
        <v>7.09725873075479</v>
      </c>
      <c r="I12" s="51" t="s">
        <v>88</v>
      </c>
      <c r="J12" s="52" t="s">
        <v>89</v>
      </c>
      <c r="K12" s="53" t="n">
        <v>421</v>
      </c>
      <c r="L12" s="54" t="n">
        <v>33.2356526187484</v>
      </c>
      <c r="M12" s="54" t="n">
        <v>18.0737365281485</v>
      </c>
      <c r="N12" s="55" t="n">
        <v>14.2905634758995</v>
      </c>
      <c r="O12" s="51" t="s">
        <v>85</v>
      </c>
      <c r="P12" s="52" t="s">
        <v>86</v>
      </c>
      <c r="Q12" s="53" t="n">
        <v>378</v>
      </c>
      <c r="R12" s="54" t="n">
        <v>27.192395912652</v>
      </c>
      <c r="S12" s="54" t="n">
        <v>14.8099199018239</v>
      </c>
      <c r="T12" s="56" t="n">
        <v>15.8823529411765</v>
      </c>
    </row>
    <row r="13" s="28" customFormat="true" ht="32.1" hidden="false" customHeight="true" outlineLevel="0" collapsed="false">
      <c r="A13" s="50" t="n">
        <v>3</v>
      </c>
      <c r="B13" s="51" t="s">
        <v>90</v>
      </c>
      <c r="C13" s="52" t="s">
        <v>91</v>
      </c>
      <c r="D13" s="53" t="n">
        <v>721</v>
      </c>
      <c r="E13" s="54" t="n">
        <v>27.1378438738388</v>
      </c>
      <c r="F13" s="54" t="n">
        <v>12.9465280038079</v>
      </c>
      <c r="G13" s="54"/>
      <c r="H13" s="55" t="n">
        <v>13.5373638753286</v>
      </c>
      <c r="I13" s="51" t="s">
        <v>90</v>
      </c>
      <c r="J13" s="52" t="s">
        <v>91</v>
      </c>
      <c r="K13" s="53" t="n">
        <v>405</v>
      </c>
      <c r="L13" s="54" t="n">
        <v>31.9725399301499</v>
      </c>
      <c r="M13" s="54" t="n">
        <v>16.377487136051</v>
      </c>
      <c r="N13" s="55" t="n">
        <v>13.7474541751528</v>
      </c>
      <c r="O13" s="51" t="s">
        <v>90</v>
      </c>
      <c r="P13" s="52" t="s">
        <v>91</v>
      </c>
      <c r="Q13" s="53" t="n">
        <v>316</v>
      </c>
      <c r="R13" s="54" t="n">
        <v>22.7322674825345</v>
      </c>
      <c r="S13" s="54" t="n">
        <v>10.2822518909335</v>
      </c>
      <c r="T13" s="56" t="n">
        <v>13.2773109243697</v>
      </c>
    </row>
    <row r="14" s="28" customFormat="true" ht="32.1" hidden="false" customHeight="true" outlineLevel="0" collapsed="false">
      <c r="A14" s="50" t="n">
        <v>4</v>
      </c>
      <c r="B14" s="51" t="s">
        <v>88</v>
      </c>
      <c r="C14" s="52" t="s">
        <v>89</v>
      </c>
      <c r="D14" s="53" t="n">
        <v>661</v>
      </c>
      <c r="E14" s="54" t="n">
        <v>24.8794934821185</v>
      </c>
      <c r="F14" s="54" t="n">
        <v>12.1430630250655</v>
      </c>
      <c r="G14" s="54"/>
      <c r="H14" s="55" t="n">
        <v>12.4108148704469</v>
      </c>
      <c r="I14" s="51" t="s">
        <v>92</v>
      </c>
      <c r="J14" s="52" t="s">
        <v>93</v>
      </c>
      <c r="K14" s="53" t="n">
        <v>182</v>
      </c>
      <c r="L14" s="54" t="n">
        <v>14.3679068328081</v>
      </c>
      <c r="M14" s="54" t="n">
        <v>7.07704803026195</v>
      </c>
      <c r="N14" s="55" t="n">
        <v>6.17786829599457</v>
      </c>
      <c r="O14" s="51" t="s">
        <v>88</v>
      </c>
      <c r="P14" s="52" t="s">
        <v>89</v>
      </c>
      <c r="Q14" s="53" t="n">
        <v>240</v>
      </c>
      <c r="R14" s="54" t="n">
        <v>17.2650132778743</v>
      </c>
      <c r="S14" s="54" t="n">
        <v>7.25326970852217</v>
      </c>
      <c r="T14" s="56" t="n">
        <v>10.0840336134454</v>
      </c>
    </row>
    <row r="15" s="28" customFormat="true" ht="32.1" hidden="false" customHeight="true" outlineLevel="0" collapsed="false">
      <c r="A15" s="50" t="n">
        <v>5</v>
      </c>
      <c r="B15" s="51" t="s">
        <v>94</v>
      </c>
      <c r="C15" s="52" t="s">
        <v>95</v>
      </c>
      <c r="D15" s="53" t="n">
        <v>177</v>
      </c>
      <c r="E15" s="54" t="n">
        <v>13.9731841176211</v>
      </c>
      <c r="F15" s="54" t="n">
        <v>6.01794027902547</v>
      </c>
      <c r="G15" s="54" t="s">
        <v>96</v>
      </c>
      <c r="H15" s="55" t="n">
        <v>3.32331956440105</v>
      </c>
      <c r="I15" s="51" t="s">
        <v>97</v>
      </c>
      <c r="J15" s="52" t="s">
        <v>98</v>
      </c>
      <c r="K15" s="53" t="n">
        <v>181</v>
      </c>
      <c r="L15" s="54" t="n">
        <v>14.2889622897707</v>
      </c>
      <c r="M15" s="54" t="n">
        <v>8.37089245559748</v>
      </c>
      <c r="N15" s="55" t="n">
        <v>6.1439239646979</v>
      </c>
      <c r="O15" s="51" t="s">
        <v>99</v>
      </c>
      <c r="P15" s="52" t="s">
        <v>100</v>
      </c>
      <c r="Q15" s="53" t="n">
        <v>154</v>
      </c>
      <c r="R15" s="54" t="n">
        <v>11.0783835199693</v>
      </c>
      <c r="S15" s="54" t="n">
        <v>5.21418839614919</v>
      </c>
      <c r="T15" s="56" t="n">
        <v>6.47058823529412</v>
      </c>
    </row>
    <row r="16" s="28" customFormat="true" ht="32.1" hidden="false" customHeight="true" outlineLevel="0" collapsed="false">
      <c r="A16" s="50" t="n">
        <v>6</v>
      </c>
      <c r="B16" s="51" t="s">
        <v>99</v>
      </c>
      <c r="C16" s="52" t="s">
        <v>100</v>
      </c>
      <c r="D16" s="53" t="n">
        <v>314</v>
      </c>
      <c r="E16" s="54" t="n">
        <v>11.8187003833362</v>
      </c>
      <c r="F16" s="54" t="n">
        <v>5.72948199645451</v>
      </c>
      <c r="G16" s="54"/>
      <c r="H16" s="55" t="n">
        <v>5.89560645888096</v>
      </c>
      <c r="I16" s="51" t="s">
        <v>94</v>
      </c>
      <c r="J16" s="52" t="s">
        <v>95</v>
      </c>
      <c r="K16" s="53" t="n">
        <v>177</v>
      </c>
      <c r="L16" s="54" t="n">
        <v>13.9731841176211</v>
      </c>
      <c r="M16" s="54" t="n">
        <v>6.01794027902547</v>
      </c>
      <c r="N16" s="55" t="n">
        <v>6.0081466395112</v>
      </c>
      <c r="O16" s="51" t="s">
        <v>92</v>
      </c>
      <c r="P16" s="52" t="s">
        <v>93</v>
      </c>
      <c r="Q16" s="53" t="n">
        <v>113</v>
      </c>
      <c r="R16" s="54" t="n">
        <v>8.1289437516658</v>
      </c>
      <c r="S16" s="54" t="n">
        <v>3.58500723863236</v>
      </c>
      <c r="T16" s="56" t="n">
        <v>4.74789915966387</v>
      </c>
    </row>
    <row r="17" s="28" customFormat="true" ht="32.1" hidden="false" customHeight="true" outlineLevel="0" collapsed="false">
      <c r="A17" s="50" t="n">
        <v>7</v>
      </c>
      <c r="B17" s="51" t="s">
        <v>92</v>
      </c>
      <c r="C17" s="52" t="s">
        <v>93</v>
      </c>
      <c r="D17" s="53" t="n">
        <v>295</v>
      </c>
      <c r="E17" s="54" t="n">
        <v>11.1035560926247</v>
      </c>
      <c r="F17" s="54" t="n">
        <v>5.13720187473891</v>
      </c>
      <c r="G17" s="54"/>
      <c r="H17" s="55" t="n">
        <v>5.53886594066842</v>
      </c>
      <c r="I17" s="51" t="s">
        <v>99</v>
      </c>
      <c r="J17" s="52" t="s">
        <v>100</v>
      </c>
      <c r="K17" s="53" t="n">
        <v>160</v>
      </c>
      <c r="L17" s="54" t="n">
        <v>12.6311268859851</v>
      </c>
      <c r="M17" s="54" t="n">
        <v>6.347886262632</v>
      </c>
      <c r="N17" s="55" t="n">
        <v>5.43109300746775</v>
      </c>
      <c r="O17" s="51" t="s">
        <v>101</v>
      </c>
      <c r="P17" s="52" t="s">
        <v>102</v>
      </c>
      <c r="Q17" s="53" t="n">
        <v>91</v>
      </c>
      <c r="R17" s="54" t="n">
        <v>6.54631753452733</v>
      </c>
      <c r="S17" s="54" t="n">
        <v>2.74798861619517</v>
      </c>
      <c r="T17" s="56" t="n">
        <v>3.82352941176471</v>
      </c>
    </row>
    <row r="18" s="28" customFormat="true" ht="32.1" hidden="false" customHeight="true" outlineLevel="0" collapsed="false">
      <c r="A18" s="50" t="n">
        <v>8</v>
      </c>
      <c r="B18" s="51" t="s">
        <v>97</v>
      </c>
      <c r="C18" s="52" t="s">
        <v>98</v>
      </c>
      <c r="D18" s="53" t="n">
        <v>200</v>
      </c>
      <c r="E18" s="54" t="n">
        <v>7.52783463906762</v>
      </c>
      <c r="F18" s="54" t="n">
        <v>4.15195686875785</v>
      </c>
      <c r="G18" s="54"/>
      <c r="H18" s="55" t="n">
        <v>3.75516334960571</v>
      </c>
      <c r="I18" s="51" t="s">
        <v>103</v>
      </c>
      <c r="J18" s="52" t="s">
        <v>104</v>
      </c>
      <c r="K18" s="53" t="n">
        <v>133</v>
      </c>
      <c r="L18" s="54" t="n">
        <v>10.4996242239751</v>
      </c>
      <c r="M18" s="54" t="n">
        <v>5.97428031056694</v>
      </c>
      <c r="N18" s="55" t="n">
        <v>4.51459606245757</v>
      </c>
      <c r="O18" s="51" t="s">
        <v>105</v>
      </c>
      <c r="P18" s="52" t="s">
        <v>106</v>
      </c>
      <c r="Q18" s="53" t="n">
        <v>86</v>
      </c>
      <c r="R18" s="54" t="n">
        <v>6.18662975790495</v>
      </c>
      <c r="S18" s="54" t="n">
        <v>3.37133066584192</v>
      </c>
      <c r="T18" s="56" t="n">
        <v>3.61344537815126</v>
      </c>
    </row>
    <row r="19" s="28" customFormat="true" ht="32.1" hidden="false" customHeight="true" outlineLevel="0" collapsed="false">
      <c r="A19" s="50" t="n">
        <v>9</v>
      </c>
      <c r="B19" s="51" t="s">
        <v>101</v>
      </c>
      <c r="C19" s="52" t="s">
        <v>102</v>
      </c>
      <c r="D19" s="53" t="n">
        <v>186</v>
      </c>
      <c r="E19" s="54" t="n">
        <v>7.00088621433288</v>
      </c>
      <c r="F19" s="54" t="n">
        <v>3.20978419241725</v>
      </c>
      <c r="G19" s="54"/>
      <c r="H19" s="55" t="n">
        <v>3.49230191513331</v>
      </c>
      <c r="I19" s="51" t="s">
        <v>101</v>
      </c>
      <c r="J19" s="52" t="s">
        <v>102</v>
      </c>
      <c r="K19" s="53" t="n">
        <v>95</v>
      </c>
      <c r="L19" s="54" t="n">
        <v>7.49973158855367</v>
      </c>
      <c r="M19" s="54" t="n">
        <v>3.74601790555385</v>
      </c>
      <c r="N19" s="55" t="n">
        <v>3.22471147318398</v>
      </c>
      <c r="O19" s="51" t="s">
        <v>107</v>
      </c>
      <c r="P19" s="52" t="s">
        <v>108</v>
      </c>
      <c r="Q19" s="53" t="n">
        <v>65</v>
      </c>
      <c r="R19" s="54" t="n">
        <v>4.67594109609095</v>
      </c>
      <c r="S19" s="54" t="n">
        <v>2.47130828762356</v>
      </c>
      <c r="T19" s="56" t="n">
        <v>2.73109243697479</v>
      </c>
    </row>
    <row r="20" s="28" customFormat="true" ht="32.1" hidden="false" customHeight="true" outlineLevel="0" collapsed="false">
      <c r="A20" s="50" t="n">
        <v>10</v>
      </c>
      <c r="B20" s="51" t="s">
        <v>105</v>
      </c>
      <c r="C20" s="52" t="s">
        <v>106</v>
      </c>
      <c r="D20" s="53" t="n">
        <v>86</v>
      </c>
      <c r="E20" s="54" t="n">
        <v>6.18662975790495</v>
      </c>
      <c r="F20" s="54" t="n">
        <v>3.37133066584192</v>
      </c>
      <c r="G20" s="54" t="s">
        <v>87</v>
      </c>
      <c r="H20" s="55" t="n">
        <v>1.61472024033045</v>
      </c>
      <c r="I20" s="51" t="s">
        <v>109</v>
      </c>
      <c r="J20" s="52" t="s">
        <v>110</v>
      </c>
      <c r="K20" s="53" t="n">
        <v>78</v>
      </c>
      <c r="L20" s="54" t="n">
        <v>6.15767435691775</v>
      </c>
      <c r="M20" s="54" t="n">
        <v>3.48317444324558</v>
      </c>
      <c r="N20" s="55" t="n">
        <v>2.64765784114053</v>
      </c>
      <c r="O20" s="51" t="s">
        <v>109</v>
      </c>
      <c r="P20" s="52" t="s">
        <v>110</v>
      </c>
      <c r="Q20" s="53" t="n">
        <v>63</v>
      </c>
      <c r="R20" s="54" t="n">
        <v>4.532065985442</v>
      </c>
      <c r="S20" s="54" t="n">
        <v>2.5539686594974</v>
      </c>
      <c r="T20" s="56" t="n">
        <v>2.64705882352941</v>
      </c>
    </row>
    <row r="21" s="28" customFormat="true" ht="32.1" hidden="false" customHeight="true" outlineLevel="0" collapsed="false">
      <c r="A21" s="57"/>
      <c r="B21" s="58"/>
      <c r="C21" s="59" t="s">
        <v>48</v>
      </c>
      <c r="D21" s="60" t="n">
        <v>1268</v>
      </c>
      <c r="E21" s="61" t="n">
        <v>47.7264716116887</v>
      </c>
      <c r="F21" s="61" t="n">
        <v>25.0439621289161</v>
      </c>
      <c r="G21" s="61"/>
      <c r="H21" s="62" t="n">
        <v>23.8077356365002</v>
      </c>
      <c r="I21" s="58"/>
      <c r="J21" s="59" t="s">
        <v>48</v>
      </c>
      <c r="K21" s="60" t="n">
        <v>499</v>
      </c>
      <c r="L21" s="61" t="n">
        <v>39.3933269756661</v>
      </c>
      <c r="M21" s="61" t="n">
        <v>21.0408622725358</v>
      </c>
      <c r="N21" s="62" t="n">
        <v>16.9382213170401</v>
      </c>
      <c r="O21" s="58"/>
      <c r="P21" s="59" t="s">
        <v>48</v>
      </c>
      <c r="Q21" s="60" t="n">
        <v>449</v>
      </c>
      <c r="R21" s="61" t="n">
        <v>32.2999623406898</v>
      </c>
      <c r="S21" s="61" t="n">
        <v>16.2711260538721</v>
      </c>
      <c r="T21" s="61" t="n">
        <v>18.8655462184874</v>
      </c>
    </row>
    <row r="22" s="28" customFormat="true" ht="32.1" hidden="false" customHeight="true" outlineLevel="0" collapsed="false">
      <c r="A22" s="50" t="n">
        <v>11</v>
      </c>
      <c r="B22" s="51" t="s">
        <v>103</v>
      </c>
      <c r="C22" s="52" t="s">
        <v>104</v>
      </c>
      <c r="D22" s="53" t="n">
        <v>150</v>
      </c>
      <c r="E22" s="54" t="n">
        <v>5.64587597930071</v>
      </c>
      <c r="F22" s="54" t="n">
        <v>3.00480938797423</v>
      </c>
      <c r="G22" s="54"/>
      <c r="H22" s="55" t="n">
        <v>2.81637251220428</v>
      </c>
      <c r="I22" s="51" t="s">
        <v>111</v>
      </c>
      <c r="J22" s="52" t="s">
        <v>112</v>
      </c>
      <c r="K22" s="53" t="n">
        <v>67</v>
      </c>
      <c r="L22" s="54" t="n">
        <v>5.28928438350628</v>
      </c>
      <c r="M22" s="54" t="n">
        <v>2.40006152979123</v>
      </c>
      <c r="N22" s="55" t="n">
        <v>2.27427019687712</v>
      </c>
      <c r="O22" s="51" t="s">
        <v>113</v>
      </c>
      <c r="P22" s="52" t="s">
        <v>114</v>
      </c>
      <c r="Q22" s="53" t="n">
        <v>62</v>
      </c>
      <c r="R22" s="54" t="n">
        <v>4.46012843011752</v>
      </c>
      <c r="S22" s="54" t="n">
        <v>2.41730985337865</v>
      </c>
      <c r="T22" s="56" t="n">
        <v>2.60504201680672</v>
      </c>
    </row>
    <row r="23" s="28" customFormat="true" ht="32.1" hidden="false" customHeight="true" outlineLevel="0" collapsed="false">
      <c r="A23" s="50" t="n">
        <v>12</v>
      </c>
      <c r="B23" s="51" t="s">
        <v>109</v>
      </c>
      <c r="C23" s="52" t="s">
        <v>110</v>
      </c>
      <c r="D23" s="53" t="n">
        <v>141</v>
      </c>
      <c r="E23" s="54" t="n">
        <v>5.30712342054267</v>
      </c>
      <c r="F23" s="54" t="n">
        <v>2.96461301932164</v>
      </c>
      <c r="G23" s="54"/>
      <c r="H23" s="55" t="n">
        <v>2.64739016147202</v>
      </c>
      <c r="I23" s="51" t="s">
        <v>115</v>
      </c>
      <c r="J23" s="52" t="s">
        <v>116</v>
      </c>
      <c r="K23" s="53" t="n">
        <v>56</v>
      </c>
      <c r="L23" s="54" t="n">
        <v>4.4208944100948</v>
      </c>
      <c r="M23" s="54" t="n">
        <v>2.10219207876769</v>
      </c>
      <c r="N23" s="55" t="n">
        <v>1.90088255261371</v>
      </c>
      <c r="O23" s="51" t="s">
        <v>117</v>
      </c>
      <c r="P23" s="52" t="s">
        <v>118</v>
      </c>
      <c r="Q23" s="53" t="n">
        <v>42</v>
      </c>
      <c r="R23" s="54" t="n">
        <v>3.021377323628</v>
      </c>
      <c r="S23" s="54" t="n">
        <v>1.6811012081843</v>
      </c>
      <c r="T23" s="56" t="n">
        <v>1.76470588235294</v>
      </c>
    </row>
    <row r="24" s="28" customFormat="true" ht="32.1" hidden="false" customHeight="true" outlineLevel="0" collapsed="false">
      <c r="A24" s="50" t="n">
        <v>13</v>
      </c>
      <c r="B24" s="51" t="s">
        <v>107</v>
      </c>
      <c r="C24" s="52" t="s">
        <v>108</v>
      </c>
      <c r="D24" s="53" t="n">
        <v>65</v>
      </c>
      <c r="E24" s="54" t="n">
        <v>4.67594109609095</v>
      </c>
      <c r="F24" s="54" t="n">
        <v>2.47130828762356</v>
      </c>
      <c r="G24" s="54" t="s">
        <v>87</v>
      </c>
      <c r="H24" s="55" t="n">
        <v>1.22042808862186</v>
      </c>
      <c r="I24" s="51" t="s">
        <v>119</v>
      </c>
      <c r="J24" s="52" t="s">
        <v>120</v>
      </c>
      <c r="K24" s="53" t="n">
        <v>49</v>
      </c>
      <c r="L24" s="54" t="n">
        <v>3.86828260883295</v>
      </c>
      <c r="M24" s="54" t="n">
        <v>2.52280006792516</v>
      </c>
      <c r="N24" s="55" t="n">
        <v>1.663272233537</v>
      </c>
      <c r="O24" s="51" t="s">
        <v>121</v>
      </c>
      <c r="P24" s="52" t="s">
        <v>122</v>
      </c>
      <c r="Q24" s="53" t="n">
        <v>39</v>
      </c>
      <c r="R24" s="54" t="n">
        <v>2.80556465765457</v>
      </c>
      <c r="S24" s="54" t="n">
        <v>1.98484003657699</v>
      </c>
      <c r="T24" s="56" t="n">
        <v>1.63865546218487</v>
      </c>
    </row>
    <row r="25" s="28" customFormat="true" ht="32.1" hidden="false" customHeight="true" outlineLevel="0" collapsed="false">
      <c r="A25" s="50" t="n">
        <v>14</v>
      </c>
      <c r="B25" s="51" t="s">
        <v>113</v>
      </c>
      <c r="C25" s="52" t="s">
        <v>114</v>
      </c>
      <c r="D25" s="53" t="n">
        <v>62</v>
      </c>
      <c r="E25" s="54" t="n">
        <v>4.46012843011752</v>
      </c>
      <c r="F25" s="54" t="n">
        <v>2.41730985337865</v>
      </c>
      <c r="G25" s="54" t="s">
        <v>87</v>
      </c>
      <c r="H25" s="55" t="n">
        <v>1.16410063837777</v>
      </c>
      <c r="I25" s="51" t="s">
        <v>121</v>
      </c>
      <c r="J25" s="52" t="s">
        <v>122</v>
      </c>
      <c r="K25" s="53" t="n">
        <v>48</v>
      </c>
      <c r="L25" s="54" t="n">
        <v>3.78933806579554</v>
      </c>
      <c r="M25" s="54" t="n">
        <v>2.32905695705581</v>
      </c>
      <c r="N25" s="55" t="n">
        <v>1.62932790224033</v>
      </c>
      <c r="O25" s="51" t="s">
        <v>111</v>
      </c>
      <c r="P25" s="52" t="s">
        <v>112</v>
      </c>
      <c r="Q25" s="53" t="n">
        <v>33</v>
      </c>
      <c r="R25" s="54" t="n">
        <v>2.37393932570771</v>
      </c>
      <c r="S25" s="54" t="n">
        <v>0.887784061472307</v>
      </c>
      <c r="T25" s="56" t="n">
        <v>1.38655462184874</v>
      </c>
    </row>
    <row r="26" s="28" customFormat="true" ht="32.1" hidden="false" customHeight="true" outlineLevel="0" collapsed="false">
      <c r="A26" s="57" t="n">
        <v>15</v>
      </c>
      <c r="B26" s="63" t="s">
        <v>111</v>
      </c>
      <c r="C26" s="59" t="s">
        <v>112</v>
      </c>
      <c r="D26" s="64" t="n">
        <v>100</v>
      </c>
      <c r="E26" s="61" t="n">
        <v>3.76391731953381</v>
      </c>
      <c r="F26" s="61" t="n">
        <v>1.55885458981026</v>
      </c>
      <c r="G26" s="61"/>
      <c r="H26" s="62" t="n">
        <v>1.87758167480285</v>
      </c>
      <c r="I26" s="63" t="s">
        <v>123</v>
      </c>
      <c r="J26" s="59" t="s">
        <v>124</v>
      </c>
      <c r="K26" s="65" t="n">
        <v>33</v>
      </c>
      <c r="L26" s="61" t="n">
        <v>2.60516992023443</v>
      </c>
      <c r="M26" s="61" t="n">
        <v>1.22296840543932</v>
      </c>
      <c r="N26" s="62" t="n">
        <v>1.12016293279022</v>
      </c>
      <c r="O26" s="63" t="s">
        <v>123</v>
      </c>
      <c r="P26" s="59" t="s">
        <v>124</v>
      </c>
      <c r="Q26" s="65" t="n">
        <v>29</v>
      </c>
      <c r="R26" s="61" t="n">
        <v>2.08618910440981</v>
      </c>
      <c r="S26" s="61" t="n">
        <v>0.92466173361235</v>
      </c>
      <c r="T26" s="61" t="n">
        <v>1.2184873949579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2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6" activeCellId="0" sqref="F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8" t="s">
        <v>126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2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16.5" hidden="false" customHeight="true" outlineLevel="0" collapsed="false">
      <c r="S4" s="16" t="s">
        <v>3</v>
      </c>
      <c r="T4" s="7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360</v>
      </c>
      <c r="E10" s="54" t="n">
        <v>175.654740848266</v>
      </c>
      <c r="F10" s="54" t="n">
        <v>79.8506902702048</v>
      </c>
      <c r="G10" s="54"/>
      <c r="H10" s="55" t="n">
        <v>100</v>
      </c>
      <c r="I10" s="51" t="s">
        <v>24</v>
      </c>
      <c r="J10" s="52" t="s">
        <v>25</v>
      </c>
      <c r="K10" s="53" t="n">
        <v>204</v>
      </c>
      <c r="L10" s="54" t="n">
        <v>212.627354926128</v>
      </c>
      <c r="M10" s="54" t="n">
        <v>100.916514200987</v>
      </c>
      <c r="N10" s="55" t="n">
        <v>100</v>
      </c>
      <c r="O10" s="51" t="s">
        <v>24</v>
      </c>
      <c r="P10" s="52" t="s">
        <v>25</v>
      </c>
      <c r="Q10" s="53" t="n">
        <v>156</v>
      </c>
      <c r="R10" s="54" t="n">
        <v>143.112701252236</v>
      </c>
      <c r="S10" s="54" t="n">
        <v>63.129817840589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83</v>
      </c>
      <c r="C11" s="52" t="s">
        <v>84</v>
      </c>
      <c r="D11" s="53" t="n">
        <v>65</v>
      </c>
      <c r="E11" s="54" t="n">
        <v>31.7154393198258</v>
      </c>
      <c r="F11" s="54" t="n">
        <v>13.4457337007286</v>
      </c>
      <c r="G11" s="54"/>
      <c r="H11" s="55" t="n">
        <v>18.0555555555556</v>
      </c>
      <c r="I11" s="51" t="s">
        <v>83</v>
      </c>
      <c r="J11" s="52" t="s">
        <v>84</v>
      </c>
      <c r="K11" s="53" t="n">
        <v>38</v>
      </c>
      <c r="L11" s="54" t="n">
        <v>39.6070563097689</v>
      </c>
      <c r="M11" s="54" t="n">
        <v>17.5571703082695</v>
      </c>
      <c r="N11" s="55" t="n">
        <v>18.6274509803922</v>
      </c>
      <c r="O11" s="51" t="s">
        <v>83</v>
      </c>
      <c r="P11" s="52" t="s">
        <v>84</v>
      </c>
      <c r="Q11" s="53" t="n">
        <v>27</v>
      </c>
      <c r="R11" s="54" t="n">
        <v>24.769505985964</v>
      </c>
      <c r="S11" s="54" t="n">
        <v>10.2477869404019</v>
      </c>
      <c r="T11" s="56" t="n">
        <v>17.3076923076923</v>
      </c>
    </row>
    <row r="12" s="28" customFormat="true" ht="32.1" hidden="false" customHeight="true" outlineLevel="0" collapsed="false">
      <c r="A12" s="50" t="n">
        <v>2</v>
      </c>
      <c r="B12" s="51" t="s">
        <v>90</v>
      </c>
      <c r="C12" s="52" t="s">
        <v>91</v>
      </c>
      <c r="D12" s="53" t="n">
        <v>54</v>
      </c>
      <c r="E12" s="54" t="n">
        <v>26.3482111272399</v>
      </c>
      <c r="F12" s="54" t="n">
        <v>11.4453287381951</v>
      </c>
      <c r="G12" s="54"/>
      <c r="H12" s="55" t="n">
        <v>15</v>
      </c>
      <c r="I12" s="51" t="s">
        <v>90</v>
      </c>
      <c r="J12" s="52" t="s">
        <v>91</v>
      </c>
      <c r="K12" s="53" t="n">
        <v>33</v>
      </c>
      <c r="L12" s="54" t="n">
        <v>34.3956015321677</v>
      </c>
      <c r="M12" s="54" t="n">
        <v>16.0307136477531</v>
      </c>
      <c r="N12" s="55" t="n">
        <v>16.1764705882353</v>
      </c>
      <c r="O12" s="51" t="s">
        <v>85</v>
      </c>
      <c r="P12" s="52" t="s">
        <v>86</v>
      </c>
      <c r="Q12" s="53" t="n">
        <v>27</v>
      </c>
      <c r="R12" s="54" t="n">
        <v>24.769505985964</v>
      </c>
      <c r="S12" s="54" t="n">
        <v>12.6812173268961</v>
      </c>
      <c r="T12" s="56" t="n">
        <v>17.3076923076923</v>
      </c>
    </row>
    <row r="13" s="28" customFormat="true" ht="32.1" hidden="false" customHeight="true" outlineLevel="0" collapsed="false">
      <c r="A13" s="50" t="n">
        <v>3</v>
      </c>
      <c r="B13" s="51" t="s">
        <v>85</v>
      </c>
      <c r="C13" s="52" t="s">
        <v>86</v>
      </c>
      <c r="D13" s="53" t="n">
        <v>27</v>
      </c>
      <c r="E13" s="54" t="n">
        <v>24.769505985964</v>
      </c>
      <c r="F13" s="54" t="n">
        <v>12.6812173268961</v>
      </c>
      <c r="G13" s="54" t="s">
        <v>87</v>
      </c>
      <c r="H13" s="55" t="n">
        <v>7.5</v>
      </c>
      <c r="I13" s="51" t="s">
        <v>88</v>
      </c>
      <c r="J13" s="52" t="s">
        <v>89</v>
      </c>
      <c r="K13" s="53" t="n">
        <v>29</v>
      </c>
      <c r="L13" s="54" t="n">
        <v>30.2264377100868</v>
      </c>
      <c r="M13" s="54" t="n">
        <v>15.689840045803</v>
      </c>
      <c r="N13" s="55" t="n">
        <v>14.2156862745098</v>
      </c>
      <c r="O13" s="51" t="s">
        <v>90</v>
      </c>
      <c r="P13" s="52" t="s">
        <v>91</v>
      </c>
      <c r="Q13" s="53" t="n">
        <v>21</v>
      </c>
      <c r="R13" s="54" t="n">
        <v>19.2651713224164</v>
      </c>
      <c r="S13" s="54" t="n">
        <v>7.6820016013041</v>
      </c>
      <c r="T13" s="56" t="n">
        <v>13.4615384615385</v>
      </c>
    </row>
    <row r="14" s="28" customFormat="true" ht="32.1" hidden="false" customHeight="true" outlineLevel="0" collapsed="false">
      <c r="A14" s="50" t="n">
        <v>4</v>
      </c>
      <c r="B14" s="51" t="s">
        <v>88</v>
      </c>
      <c r="C14" s="52" t="s">
        <v>89</v>
      </c>
      <c r="D14" s="53" t="n">
        <v>34</v>
      </c>
      <c r="E14" s="54" t="n">
        <v>16.5896144134473</v>
      </c>
      <c r="F14" s="54" t="n">
        <v>7.89490647075887</v>
      </c>
      <c r="G14" s="54"/>
      <c r="H14" s="55" t="n">
        <v>9.44444444444445</v>
      </c>
      <c r="I14" s="51" t="s">
        <v>94</v>
      </c>
      <c r="J14" s="52" t="s">
        <v>95</v>
      </c>
      <c r="K14" s="53" t="n">
        <v>14</v>
      </c>
      <c r="L14" s="54" t="n">
        <v>14.5920733772833</v>
      </c>
      <c r="M14" s="54" t="n">
        <v>4.91166179041738</v>
      </c>
      <c r="N14" s="55" t="n">
        <v>6.86274509803922</v>
      </c>
      <c r="O14" s="51" t="s">
        <v>99</v>
      </c>
      <c r="P14" s="52" t="s">
        <v>100</v>
      </c>
      <c r="Q14" s="53" t="n">
        <v>12</v>
      </c>
      <c r="R14" s="54" t="n">
        <v>11.0086693270951</v>
      </c>
      <c r="S14" s="54" t="n">
        <v>5.01877641695129</v>
      </c>
      <c r="T14" s="56" t="n">
        <v>7.69230769230769</v>
      </c>
    </row>
    <row r="15" s="28" customFormat="true" ht="32.1" hidden="false" customHeight="true" outlineLevel="0" collapsed="false">
      <c r="A15" s="50" t="n">
        <v>5</v>
      </c>
      <c r="B15" s="51" t="s">
        <v>94</v>
      </c>
      <c r="C15" s="52" t="s">
        <v>95</v>
      </c>
      <c r="D15" s="53" t="n">
        <v>14</v>
      </c>
      <c r="E15" s="54" t="n">
        <v>14.5920733772833</v>
      </c>
      <c r="F15" s="54" t="n">
        <v>4.91166179041738</v>
      </c>
      <c r="G15" s="54" t="s">
        <v>96</v>
      </c>
      <c r="H15" s="55" t="n">
        <v>3.88888888888889</v>
      </c>
      <c r="I15" s="51" t="s">
        <v>92</v>
      </c>
      <c r="J15" s="52" t="s">
        <v>93</v>
      </c>
      <c r="K15" s="53" t="n">
        <v>13</v>
      </c>
      <c r="L15" s="54" t="n">
        <v>13.549782421763</v>
      </c>
      <c r="M15" s="54" t="n">
        <v>5.70739527653574</v>
      </c>
      <c r="N15" s="55" t="n">
        <v>6.37254901960784</v>
      </c>
      <c r="O15" s="51" t="s">
        <v>92</v>
      </c>
      <c r="P15" s="52" t="s">
        <v>93</v>
      </c>
      <c r="Q15" s="53" t="n">
        <v>11</v>
      </c>
      <c r="R15" s="54" t="n">
        <v>10.0912802165038</v>
      </c>
      <c r="S15" s="54" t="n">
        <v>3.71145297586299</v>
      </c>
      <c r="T15" s="56" t="n">
        <v>7.05128205128205</v>
      </c>
    </row>
    <row r="16" s="28" customFormat="true" ht="32.1" hidden="false" customHeight="true" outlineLevel="0" collapsed="false">
      <c r="A16" s="50" t="n">
        <v>6</v>
      </c>
      <c r="B16" s="51" t="s">
        <v>92</v>
      </c>
      <c r="C16" s="52" t="s">
        <v>93</v>
      </c>
      <c r="D16" s="53" t="n">
        <v>24</v>
      </c>
      <c r="E16" s="54" t="n">
        <v>11.7103160565511</v>
      </c>
      <c r="F16" s="54" t="n">
        <v>4.67609891507995</v>
      </c>
      <c r="G16" s="54"/>
      <c r="H16" s="55" t="n">
        <v>6.66666666666667</v>
      </c>
      <c r="I16" s="51" t="s">
        <v>99</v>
      </c>
      <c r="J16" s="52" t="s">
        <v>100</v>
      </c>
      <c r="K16" s="53" t="n">
        <v>10</v>
      </c>
      <c r="L16" s="54" t="n">
        <v>10.4229095552023</v>
      </c>
      <c r="M16" s="54" t="n">
        <v>4.93569943429907</v>
      </c>
      <c r="N16" s="55" t="n">
        <v>4.90196078431373</v>
      </c>
      <c r="O16" s="51" t="s">
        <v>101</v>
      </c>
      <c r="P16" s="52" t="s">
        <v>102</v>
      </c>
      <c r="Q16" s="53" t="n">
        <v>8</v>
      </c>
      <c r="R16" s="54" t="n">
        <v>7.33911288473006</v>
      </c>
      <c r="S16" s="54" t="n">
        <v>2.41226656667746</v>
      </c>
      <c r="T16" s="56" t="n">
        <v>5.12820512820513</v>
      </c>
    </row>
    <row r="17" s="28" customFormat="true" ht="32.1" hidden="false" customHeight="true" outlineLevel="0" collapsed="false">
      <c r="A17" s="50" t="n">
        <v>7</v>
      </c>
      <c r="B17" s="51" t="s">
        <v>99</v>
      </c>
      <c r="C17" s="52" t="s">
        <v>100</v>
      </c>
      <c r="D17" s="53" t="n">
        <v>22</v>
      </c>
      <c r="E17" s="54" t="n">
        <v>10.7344563851718</v>
      </c>
      <c r="F17" s="54" t="n">
        <v>5.01614352707276</v>
      </c>
      <c r="G17" s="54"/>
      <c r="H17" s="55" t="n">
        <v>6.11111111111111</v>
      </c>
      <c r="I17" s="51" t="s">
        <v>97</v>
      </c>
      <c r="J17" s="52" t="s">
        <v>98</v>
      </c>
      <c r="K17" s="53" t="n">
        <v>9</v>
      </c>
      <c r="L17" s="54" t="n">
        <v>9.3806185996821</v>
      </c>
      <c r="M17" s="54" t="n">
        <v>5.72149250789955</v>
      </c>
      <c r="N17" s="55" t="n">
        <v>4.41176470588235</v>
      </c>
      <c r="O17" s="51" t="s">
        <v>88</v>
      </c>
      <c r="P17" s="52" t="s">
        <v>89</v>
      </c>
      <c r="Q17" s="53" t="n">
        <v>5</v>
      </c>
      <c r="R17" s="54" t="n">
        <v>4.58694555295629</v>
      </c>
      <c r="S17" s="54" t="n">
        <v>1.76597126732523</v>
      </c>
      <c r="T17" s="56" t="n">
        <v>3.20512820512821</v>
      </c>
    </row>
    <row r="18" s="28" customFormat="true" ht="32.1" hidden="false" customHeight="true" outlineLevel="0" collapsed="false">
      <c r="A18" s="50" t="n">
        <v>8</v>
      </c>
      <c r="B18" s="51" t="s">
        <v>101</v>
      </c>
      <c r="C18" s="52" t="s">
        <v>102</v>
      </c>
      <c r="D18" s="53" t="n">
        <v>15</v>
      </c>
      <c r="E18" s="54" t="n">
        <v>7.31894753534442</v>
      </c>
      <c r="F18" s="54" t="n">
        <v>3.22431704879108</v>
      </c>
      <c r="G18" s="54"/>
      <c r="H18" s="55" t="n">
        <v>4.16666666666667</v>
      </c>
      <c r="I18" s="51" t="s">
        <v>109</v>
      </c>
      <c r="J18" s="52" t="s">
        <v>110</v>
      </c>
      <c r="K18" s="53" t="n">
        <v>8</v>
      </c>
      <c r="L18" s="54" t="n">
        <v>8.33832764416187</v>
      </c>
      <c r="M18" s="54" t="n">
        <v>3.63724638990733</v>
      </c>
      <c r="N18" s="55" t="n">
        <v>3.92156862745098</v>
      </c>
      <c r="O18" s="51" t="s">
        <v>117</v>
      </c>
      <c r="P18" s="52" t="s">
        <v>118</v>
      </c>
      <c r="Q18" s="53" t="n">
        <v>5</v>
      </c>
      <c r="R18" s="54" t="n">
        <v>4.58694555295629</v>
      </c>
      <c r="S18" s="54" t="n">
        <v>2.96277831546824</v>
      </c>
      <c r="T18" s="56" t="n">
        <v>3.20512820512821</v>
      </c>
    </row>
    <row r="19" s="28" customFormat="true" ht="32.1" hidden="false" customHeight="true" outlineLevel="0" collapsed="false">
      <c r="A19" s="50" t="n">
        <v>9</v>
      </c>
      <c r="B19" s="51" t="s">
        <v>121</v>
      </c>
      <c r="C19" s="52" t="s">
        <v>122</v>
      </c>
      <c r="D19" s="53" t="n">
        <v>11</v>
      </c>
      <c r="E19" s="54" t="n">
        <v>5.36722819258591</v>
      </c>
      <c r="F19" s="54" t="n">
        <v>3.800153536956</v>
      </c>
      <c r="G19" s="54"/>
      <c r="H19" s="55" t="n">
        <v>3.05555555555556</v>
      </c>
      <c r="I19" s="51" t="s">
        <v>121</v>
      </c>
      <c r="J19" s="52" t="s">
        <v>122</v>
      </c>
      <c r="K19" s="53" t="n">
        <v>7</v>
      </c>
      <c r="L19" s="54" t="n">
        <v>7.29603668864163</v>
      </c>
      <c r="M19" s="54" t="n">
        <v>4.64253083923064</v>
      </c>
      <c r="N19" s="55" t="n">
        <v>3.43137254901961</v>
      </c>
      <c r="O19" s="51" t="s">
        <v>107</v>
      </c>
      <c r="P19" s="52" t="s">
        <v>108</v>
      </c>
      <c r="Q19" s="53" t="n">
        <v>4</v>
      </c>
      <c r="R19" s="54" t="n">
        <v>3.66955644236503</v>
      </c>
      <c r="S19" s="54" t="n">
        <v>1.58077514997164</v>
      </c>
      <c r="T19" s="56" t="n">
        <v>2.56410256410256</v>
      </c>
    </row>
    <row r="20" s="28" customFormat="true" ht="32.1" hidden="false" customHeight="true" outlineLevel="0" collapsed="false">
      <c r="A20" s="50" t="n">
        <v>10</v>
      </c>
      <c r="B20" s="51" t="s">
        <v>97</v>
      </c>
      <c r="C20" s="52" t="s">
        <v>98</v>
      </c>
      <c r="D20" s="53" t="n">
        <v>9</v>
      </c>
      <c r="E20" s="54" t="n">
        <v>4.39136852120665</v>
      </c>
      <c r="F20" s="54" t="n">
        <v>2.5331415572453</v>
      </c>
      <c r="G20" s="54"/>
      <c r="H20" s="55" t="n">
        <v>2.5</v>
      </c>
      <c r="I20" s="51" t="s">
        <v>101</v>
      </c>
      <c r="J20" s="52" t="s">
        <v>102</v>
      </c>
      <c r="K20" s="53" t="n">
        <v>7</v>
      </c>
      <c r="L20" s="54" t="n">
        <v>7.29603668864163</v>
      </c>
      <c r="M20" s="54" t="n">
        <v>4.16024662305617</v>
      </c>
      <c r="N20" s="55" t="n">
        <v>3.43137254901961</v>
      </c>
      <c r="O20" s="51" t="s">
        <v>121</v>
      </c>
      <c r="P20" s="52" t="s">
        <v>122</v>
      </c>
      <c r="Q20" s="53" t="n">
        <v>4</v>
      </c>
      <c r="R20" s="54" t="n">
        <v>3.66955644236503</v>
      </c>
      <c r="S20" s="54" t="n">
        <v>3.26661000809355</v>
      </c>
      <c r="T20" s="56" t="n">
        <v>2.56410256410256</v>
      </c>
    </row>
    <row r="21" s="28" customFormat="true" ht="32.1" hidden="false" customHeight="true" outlineLevel="0" collapsed="false">
      <c r="A21" s="57"/>
      <c r="B21" s="58"/>
      <c r="C21" s="59" t="s">
        <v>48</v>
      </c>
      <c r="D21" s="60" t="n">
        <v>85</v>
      </c>
      <c r="E21" s="61" t="n">
        <v>41.4740360336184</v>
      </c>
      <c r="F21" s="61" t="n">
        <v>18.6361131921191</v>
      </c>
      <c r="G21" s="61"/>
      <c r="H21" s="62" t="n">
        <v>23.6111111111111</v>
      </c>
      <c r="I21" s="58"/>
      <c r="J21" s="59" t="s">
        <v>48</v>
      </c>
      <c r="K21" s="60" t="n">
        <v>36</v>
      </c>
      <c r="L21" s="61" t="n">
        <v>37.5224743987284</v>
      </c>
      <c r="M21" s="61" t="n">
        <v>17.9225173378152</v>
      </c>
      <c r="N21" s="62" t="n">
        <v>17.6470588235294</v>
      </c>
      <c r="O21" s="58"/>
      <c r="P21" s="59" t="s">
        <v>48</v>
      </c>
      <c r="Q21" s="60" t="n">
        <v>32</v>
      </c>
      <c r="R21" s="61" t="n">
        <v>29.3564515389202</v>
      </c>
      <c r="S21" s="61" t="n">
        <v>11.800181271637</v>
      </c>
      <c r="T21" s="61" t="n">
        <v>20.5128205128205</v>
      </c>
    </row>
    <row r="22" s="28" customFormat="true" ht="32.1" hidden="false" customHeight="true" outlineLevel="0" collapsed="false">
      <c r="A22" s="50" t="n">
        <v>11</v>
      </c>
      <c r="B22" s="51" t="s">
        <v>111</v>
      </c>
      <c r="C22" s="52" t="s">
        <v>112</v>
      </c>
      <c r="D22" s="53" t="n">
        <v>9</v>
      </c>
      <c r="E22" s="54" t="n">
        <v>4.39136852120665</v>
      </c>
      <c r="F22" s="54" t="n">
        <v>1.69569462327058</v>
      </c>
      <c r="G22" s="54"/>
      <c r="H22" s="55" t="n">
        <v>2.5</v>
      </c>
      <c r="I22" s="51" t="s">
        <v>123</v>
      </c>
      <c r="J22" s="52" t="s">
        <v>124</v>
      </c>
      <c r="K22" s="53" t="n">
        <v>6</v>
      </c>
      <c r="L22" s="54" t="n">
        <v>6.2537457331214</v>
      </c>
      <c r="M22" s="54" t="n">
        <v>3.32027849193799</v>
      </c>
      <c r="N22" s="55" t="n">
        <v>2.94117647058824</v>
      </c>
      <c r="O22" s="51" t="s">
        <v>105</v>
      </c>
      <c r="P22" s="52" t="s">
        <v>106</v>
      </c>
      <c r="Q22" s="53" t="n">
        <v>3</v>
      </c>
      <c r="R22" s="54" t="n">
        <v>2.75216733177377</v>
      </c>
      <c r="S22" s="54" t="n">
        <v>1.45377208018096</v>
      </c>
      <c r="T22" s="56" t="n">
        <v>1.92307692307692</v>
      </c>
    </row>
    <row r="23" s="28" customFormat="true" ht="32.1" hidden="false" customHeight="true" outlineLevel="0" collapsed="false">
      <c r="A23" s="50" t="n">
        <v>12</v>
      </c>
      <c r="B23" s="51" t="s">
        <v>109</v>
      </c>
      <c r="C23" s="52" t="s">
        <v>110</v>
      </c>
      <c r="D23" s="53" t="n">
        <v>9</v>
      </c>
      <c r="E23" s="54" t="n">
        <v>4.39136852120665</v>
      </c>
      <c r="F23" s="54" t="n">
        <v>1.83876172526367</v>
      </c>
      <c r="G23" s="54"/>
      <c r="H23" s="55" t="n">
        <v>2.5</v>
      </c>
      <c r="I23" s="51" t="s">
        <v>111</v>
      </c>
      <c r="J23" s="52" t="s">
        <v>112</v>
      </c>
      <c r="K23" s="53" t="n">
        <v>6</v>
      </c>
      <c r="L23" s="54" t="n">
        <v>6.2537457331214</v>
      </c>
      <c r="M23" s="54" t="n">
        <v>2.83135272243954</v>
      </c>
      <c r="N23" s="55" t="n">
        <v>2.94117647058824</v>
      </c>
      <c r="O23" s="51" t="s">
        <v>111</v>
      </c>
      <c r="P23" s="52" t="s">
        <v>112</v>
      </c>
      <c r="Q23" s="53" t="n">
        <v>3</v>
      </c>
      <c r="R23" s="54" t="n">
        <v>2.75216733177377</v>
      </c>
      <c r="S23" s="54" t="n">
        <v>0.782521018278269</v>
      </c>
      <c r="T23" s="56" t="n">
        <v>1.92307692307692</v>
      </c>
    </row>
    <row r="24" s="28" customFormat="true" ht="32.1" hidden="false" customHeight="true" outlineLevel="0" collapsed="false">
      <c r="A24" s="50" t="n">
        <v>13</v>
      </c>
      <c r="B24" s="51" t="s">
        <v>123</v>
      </c>
      <c r="C24" s="52" t="s">
        <v>124</v>
      </c>
      <c r="D24" s="53" t="n">
        <v>8</v>
      </c>
      <c r="E24" s="54" t="n">
        <v>3.90343868551702</v>
      </c>
      <c r="F24" s="54" t="n">
        <v>1.95870187373471</v>
      </c>
      <c r="G24" s="54"/>
      <c r="H24" s="55" t="n">
        <v>2.22222222222222</v>
      </c>
      <c r="I24" s="51" t="s">
        <v>103</v>
      </c>
      <c r="J24" s="52" t="s">
        <v>104</v>
      </c>
      <c r="K24" s="53" t="n">
        <v>3</v>
      </c>
      <c r="L24" s="54" t="n">
        <v>3.1268728665607</v>
      </c>
      <c r="M24" s="54" t="n">
        <v>1.54366750658794</v>
      </c>
      <c r="N24" s="55" t="n">
        <v>1.47058823529412</v>
      </c>
      <c r="O24" s="51" t="s">
        <v>123</v>
      </c>
      <c r="P24" s="52" t="s">
        <v>124</v>
      </c>
      <c r="Q24" s="53" t="n">
        <v>2</v>
      </c>
      <c r="R24" s="54" t="n">
        <v>1.83477822118251</v>
      </c>
      <c r="S24" s="54" t="n">
        <v>0.839755626618641</v>
      </c>
      <c r="T24" s="56" t="n">
        <v>1.28205128205128</v>
      </c>
    </row>
    <row r="25" s="28" customFormat="true" ht="32.1" hidden="false" customHeight="true" outlineLevel="0" collapsed="false">
      <c r="A25" s="50" t="n">
        <v>14</v>
      </c>
      <c r="B25" s="51" t="s">
        <v>107</v>
      </c>
      <c r="C25" s="52" t="s">
        <v>108</v>
      </c>
      <c r="D25" s="53" t="n">
        <v>4</v>
      </c>
      <c r="E25" s="54" t="n">
        <v>3.66955644236503</v>
      </c>
      <c r="F25" s="54" t="n">
        <v>1.58077514997164</v>
      </c>
      <c r="G25" s="54" t="s">
        <v>87</v>
      </c>
      <c r="H25" s="55" t="n">
        <v>1.11111111111111</v>
      </c>
      <c r="I25" s="51" t="s">
        <v>119</v>
      </c>
      <c r="J25" s="52" t="s">
        <v>120</v>
      </c>
      <c r="K25" s="53" t="n">
        <v>2</v>
      </c>
      <c r="L25" s="54" t="n">
        <v>2.08458191104047</v>
      </c>
      <c r="M25" s="54" t="n">
        <v>1.04137850761904</v>
      </c>
      <c r="N25" s="55" t="n">
        <v>0.980392156862745</v>
      </c>
      <c r="O25" s="51" t="s">
        <v>127</v>
      </c>
      <c r="P25" s="52" t="s">
        <v>128</v>
      </c>
      <c r="Q25" s="53" t="n">
        <v>2</v>
      </c>
      <c r="R25" s="54" t="n">
        <v>1.83477822118251</v>
      </c>
      <c r="S25" s="54" t="n">
        <v>0.435967302452316</v>
      </c>
      <c r="T25" s="56" t="n">
        <v>1.28205128205128</v>
      </c>
    </row>
    <row r="26" s="28" customFormat="true" ht="32.1" hidden="false" customHeight="true" outlineLevel="0" collapsed="false">
      <c r="A26" s="57" t="n">
        <v>15</v>
      </c>
      <c r="B26" s="63" t="s">
        <v>117</v>
      </c>
      <c r="C26" s="59" t="s">
        <v>118</v>
      </c>
      <c r="D26" s="64" t="n">
        <v>6</v>
      </c>
      <c r="E26" s="61" t="n">
        <v>2.92757901413777</v>
      </c>
      <c r="F26" s="61" t="n">
        <v>1.85817091494167</v>
      </c>
      <c r="G26" s="61"/>
      <c r="H26" s="62" t="n">
        <v>1.66666666666667</v>
      </c>
      <c r="I26" s="63" t="s">
        <v>129</v>
      </c>
      <c r="J26" s="59" t="s">
        <v>130</v>
      </c>
      <c r="K26" s="65" t="n">
        <v>2</v>
      </c>
      <c r="L26" s="61" t="n">
        <v>2.08458191104047</v>
      </c>
      <c r="M26" s="61" t="n">
        <v>0.734557527564865</v>
      </c>
      <c r="N26" s="62" t="n">
        <v>0.980392156862745</v>
      </c>
      <c r="O26" s="63" t="s">
        <v>131</v>
      </c>
      <c r="P26" s="59" t="s">
        <v>132</v>
      </c>
      <c r="Q26" s="65" t="n">
        <v>2</v>
      </c>
      <c r="R26" s="61" t="n">
        <v>1.83477822118251</v>
      </c>
      <c r="S26" s="61" t="n">
        <v>0.872258940476043</v>
      </c>
      <c r="T26" s="61" t="n">
        <v>1.2820512820512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62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6" activeCellId="0" sqref="F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8" t="s">
        <v>133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2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16.5" hidden="false" customHeight="true" outlineLevel="0" collapsed="false">
      <c r="S4" s="16" t="s">
        <v>3</v>
      </c>
      <c r="T4" s="7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656</v>
      </c>
      <c r="E10" s="54" t="n">
        <v>212.823249642321</v>
      </c>
      <c r="F10" s="54" t="n">
        <v>96.0497791203865</v>
      </c>
      <c r="G10" s="54"/>
      <c r="H10" s="55" t="n">
        <v>100</v>
      </c>
      <c r="I10" s="51" t="s">
        <v>24</v>
      </c>
      <c r="J10" s="52" t="s">
        <v>25</v>
      </c>
      <c r="K10" s="53" t="n">
        <v>364</v>
      </c>
      <c r="L10" s="54" t="n">
        <v>253.541041956167</v>
      </c>
      <c r="M10" s="54" t="n">
        <v>116.407701968389</v>
      </c>
      <c r="N10" s="55" t="n">
        <v>100</v>
      </c>
      <c r="O10" s="51" t="s">
        <v>24</v>
      </c>
      <c r="P10" s="52" t="s">
        <v>25</v>
      </c>
      <c r="Q10" s="53" t="n">
        <v>292</v>
      </c>
      <c r="R10" s="54" t="n">
        <v>177.323807239305</v>
      </c>
      <c r="S10" s="54" t="n">
        <v>80.353943546839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83</v>
      </c>
      <c r="C11" s="52" t="s">
        <v>84</v>
      </c>
      <c r="D11" s="53" t="n">
        <v>127</v>
      </c>
      <c r="E11" s="54" t="n">
        <v>41.2020620496566</v>
      </c>
      <c r="F11" s="54" t="n">
        <v>16.7084170412552</v>
      </c>
      <c r="G11" s="54"/>
      <c r="H11" s="55" t="n">
        <v>19.359756097561</v>
      </c>
      <c r="I11" s="51" t="s">
        <v>83</v>
      </c>
      <c r="J11" s="52" t="s">
        <v>84</v>
      </c>
      <c r="K11" s="53" t="n">
        <v>68</v>
      </c>
      <c r="L11" s="54" t="n">
        <v>47.3648100357674</v>
      </c>
      <c r="M11" s="54" t="n">
        <v>19.1962216213413</v>
      </c>
      <c r="N11" s="55" t="n">
        <v>18.6813186813187</v>
      </c>
      <c r="O11" s="51" t="s">
        <v>83</v>
      </c>
      <c r="P11" s="52" t="s">
        <v>84</v>
      </c>
      <c r="Q11" s="53" t="n">
        <v>59</v>
      </c>
      <c r="R11" s="54" t="n">
        <v>35.8291254353391</v>
      </c>
      <c r="S11" s="54" t="n">
        <v>14.7365979957682</v>
      </c>
      <c r="T11" s="56" t="n">
        <v>20.2054794520548</v>
      </c>
    </row>
    <row r="12" s="28" customFormat="true" ht="32.1" hidden="false" customHeight="true" outlineLevel="0" collapsed="false">
      <c r="A12" s="50" t="n">
        <v>2</v>
      </c>
      <c r="B12" s="51" t="s">
        <v>90</v>
      </c>
      <c r="C12" s="52" t="s">
        <v>91</v>
      </c>
      <c r="D12" s="53" t="n">
        <v>88</v>
      </c>
      <c r="E12" s="54" t="n">
        <v>28.5494603178723</v>
      </c>
      <c r="F12" s="54" t="n">
        <v>13.0440534307895</v>
      </c>
      <c r="G12" s="54"/>
      <c r="H12" s="55" t="n">
        <v>13.4146341463415</v>
      </c>
      <c r="I12" s="51" t="s">
        <v>90</v>
      </c>
      <c r="J12" s="52" t="s">
        <v>91</v>
      </c>
      <c r="K12" s="53" t="n">
        <v>56</v>
      </c>
      <c r="L12" s="54" t="n">
        <v>39.0063141471026</v>
      </c>
      <c r="M12" s="54" t="n">
        <v>19.0373125281614</v>
      </c>
      <c r="N12" s="55" t="n">
        <v>15.3846153846154</v>
      </c>
      <c r="O12" s="51" t="s">
        <v>85</v>
      </c>
      <c r="P12" s="52" t="s">
        <v>86</v>
      </c>
      <c r="Q12" s="53" t="n">
        <v>43</v>
      </c>
      <c r="R12" s="54" t="n">
        <v>26.1127524359251</v>
      </c>
      <c r="S12" s="54" t="n">
        <v>13.840673149087</v>
      </c>
      <c r="T12" s="56" t="n">
        <v>14.7260273972603</v>
      </c>
    </row>
    <row r="13" s="28" customFormat="true" ht="32.1" hidden="false" customHeight="true" outlineLevel="0" collapsed="false">
      <c r="A13" s="50" t="n">
        <v>3</v>
      </c>
      <c r="B13" s="51" t="s">
        <v>88</v>
      </c>
      <c r="C13" s="52" t="s">
        <v>89</v>
      </c>
      <c r="D13" s="53" t="n">
        <v>86</v>
      </c>
      <c r="E13" s="54" t="n">
        <v>27.9006089470116</v>
      </c>
      <c r="F13" s="54" t="n">
        <v>11.8019350828921</v>
      </c>
      <c r="G13" s="54"/>
      <c r="H13" s="55" t="n">
        <v>13.109756097561</v>
      </c>
      <c r="I13" s="51" t="s">
        <v>88</v>
      </c>
      <c r="J13" s="52" t="s">
        <v>89</v>
      </c>
      <c r="K13" s="53" t="n">
        <v>54</v>
      </c>
      <c r="L13" s="54" t="n">
        <v>37.6132314989918</v>
      </c>
      <c r="M13" s="54" t="n">
        <v>18.6457026887209</v>
      </c>
      <c r="N13" s="55" t="n">
        <v>14.8351648351648</v>
      </c>
      <c r="O13" s="51" t="s">
        <v>90</v>
      </c>
      <c r="P13" s="52" t="s">
        <v>91</v>
      </c>
      <c r="Q13" s="53" t="n">
        <v>32</v>
      </c>
      <c r="R13" s="54" t="n">
        <v>19.432745998828</v>
      </c>
      <c r="S13" s="54" t="n">
        <v>8.30242472460253</v>
      </c>
      <c r="T13" s="56" t="n">
        <v>10.958904109589</v>
      </c>
    </row>
    <row r="14" s="28" customFormat="true" ht="32.1" hidden="false" customHeight="true" outlineLevel="0" collapsed="false">
      <c r="A14" s="50" t="n">
        <v>4</v>
      </c>
      <c r="B14" s="51" t="s">
        <v>85</v>
      </c>
      <c r="C14" s="52" t="s">
        <v>86</v>
      </c>
      <c r="D14" s="53" t="n">
        <v>43</v>
      </c>
      <c r="E14" s="54" t="n">
        <v>26.1127524359251</v>
      </c>
      <c r="F14" s="54" t="n">
        <v>13.840673149087</v>
      </c>
      <c r="G14" s="54" t="s">
        <v>87</v>
      </c>
      <c r="H14" s="55" t="n">
        <v>6.55487804878049</v>
      </c>
      <c r="I14" s="51" t="s">
        <v>99</v>
      </c>
      <c r="J14" s="52" t="s">
        <v>100</v>
      </c>
      <c r="K14" s="53" t="n">
        <v>24</v>
      </c>
      <c r="L14" s="54" t="n">
        <v>16.7169917773297</v>
      </c>
      <c r="M14" s="54" t="n">
        <v>7.75263331299731</v>
      </c>
      <c r="N14" s="55" t="n">
        <v>6.59340659340659</v>
      </c>
      <c r="O14" s="51" t="s">
        <v>88</v>
      </c>
      <c r="P14" s="52" t="s">
        <v>89</v>
      </c>
      <c r="Q14" s="53" t="n">
        <v>32</v>
      </c>
      <c r="R14" s="54" t="n">
        <v>19.432745998828</v>
      </c>
      <c r="S14" s="54" t="n">
        <v>6.31675271591978</v>
      </c>
      <c r="T14" s="56" t="n">
        <v>10.958904109589</v>
      </c>
    </row>
    <row r="15" s="28" customFormat="true" ht="32.1" hidden="false" customHeight="true" outlineLevel="0" collapsed="false">
      <c r="A15" s="50" t="n">
        <v>5</v>
      </c>
      <c r="B15" s="51" t="s">
        <v>94</v>
      </c>
      <c r="C15" s="52" t="s">
        <v>95</v>
      </c>
      <c r="D15" s="53" t="n">
        <v>24</v>
      </c>
      <c r="E15" s="54" t="n">
        <v>16.7169917773297</v>
      </c>
      <c r="F15" s="54" t="n">
        <v>5.56616637473717</v>
      </c>
      <c r="G15" s="54" t="s">
        <v>96</v>
      </c>
      <c r="H15" s="55" t="n">
        <v>3.65853658536585</v>
      </c>
      <c r="I15" s="51" t="s">
        <v>94</v>
      </c>
      <c r="J15" s="52" t="s">
        <v>95</v>
      </c>
      <c r="K15" s="53" t="n">
        <v>24</v>
      </c>
      <c r="L15" s="54" t="n">
        <v>16.7169917773297</v>
      </c>
      <c r="M15" s="54" t="n">
        <v>5.56616637473717</v>
      </c>
      <c r="N15" s="55" t="n">
        <v>6.59340659340659</v>
      </c>
      <c r="O15" s="51" t="s">
        <v>99</v>
      </c>
      <c r="P15" s="52" t="s">
        <v>100</v>
      </c>
      <c r="Q15" s="53" t="n">
        <v>14</v>
      </c>
      <c r="R15" s="54" t="n">
        <v>8.50182637448723</v>
      </c>
      <c r="S15" s="54" t="n">
        <v>3.38643145730826</v>
      </c>
      <c r="T15" s="56" t="n">
        <v>4.79452054794521</v>
      </c>
    </row>
    <row r="16" s="28" customFormat="true" ht="32.1" hidden="false" customHeight="true" outlineLevel="0" collapsed="false">
      <c r="A16" s="50" t="n">
        <v>6</v>
      </c>
      <c r="B16" s="51" t="s">
        <v>99</v>
      </c>
      <c r="C16" s="52" t="s">
        <v>100</v>
      </c>
      <c r="D16" s="53" t="n">
        <v>38</v>
      </c>
      <c r="E16" s="54" t="n">
        <v>12.3281760463539</v>
      </c>
      <c r="F16" s="54" t="n">
        <v>5.3074846696052</v>
      </c>
      <c r="G16" s="54"/>
      <c r="H16" s="55" t="n">
        <v>5.79268292682927</v>
      </c>
      <c r="I16" s="51" t="s">
        <v>97</v>
      </c>
      <c r="J16" s="52" t="s">
        <v>98</v>
      </c>
      <c r="K16" s="53" t="n">
        <v>19</v>
      </c>
      <c r="L16" s="54" t="n">
        <v>13.2342851570527</v>
      </c>
      <c r="M16" s="54" t="n">
        <v>7.06712566478567</v>
      </c>
      <c r="N16" s="55" t="n">
        <v>5.21978021978022</v>
      </c>
      <c r="O16" s="51" t="s">
        <v>92</v>
      </c>
      <c r="P16" s="52" t="s">
        <v>93</v>
      </c>
      <c r="Q16" s="53" t="n">
        <v>13</v>
      </c>
      <c r="R16" s="54" t="n">
        <v>7.89455306202386</v>
      </c>
      <c r="S16" s="54" t="n">
        <v>3.40647479758095</v>
      </c>
      <c r="T16" s="56" t="n">
        <v>4.45205479452055</v>
      </c>
    </row>
    <row r="17" s="28" customFormat="true" ht="32.1" hidden="false" customHeight="true" outlineLevel="0" collapsed="false">
      <c r="A17" s="50" t="n">
        <v>7</v>
      </c>
      <c r="B17" s="51" t="s">
        <v>92</v>
      </c>
      <c r="C17" s="52" t="s">
        <v>93</v>
      </c>
      <c r="D17" s="53" t="n">
        <v>32</v>
      </c>
      <c r="E17" s="54" t="n">
        <v>10.3816219337717</v>
      </c>
      <c r="F17" s="54" t="n">
        <v>4.33105305617501</v>
      </c>
      <c r="G17" s="54"/>
      <c r="H17" s="55" t="n">
        <v>4.87804878048781</v>
      </c>
      <c r="I17" s="51" t="s">
        <v>92</v>
      </c>
      <c r="J17" s="52" t="s">
        <v>93</v>
      </c>
      <c r="K17" s="53" t="n">
        <v>19</v>
      </c>
      <c r="L17" s="54" t="n">
        <v>13.2342851570527</v>
      </c>
      <c r="M17" s="54" t="n">
        <v>5.53079578853074</v>
      </c>
      <c r="N17" s="55" t="n">
        <v>5.21978021978022</v>
      </c>
      <c r="O17" s="51" t="s">
        <v>107</v>
      </c>
      <c r="P17" s="52" t="s">
        <v>108</v>
      </c>
      <c r="Q17" s="53" t="n">
        <v>13</v>
      </c>
      <c r="R17" s="54" t="n">
        <v>7.89455306202386</v>
      </c>
      <c r="S17" s="54" t="n">
        <v>4.03384743415961</v>
      </c>
      <c r="T17" s="56" t="n">
        <v>4.45205479452055</v>
      </c>
    </row>
    <row r="18" s="28" customFormat="true" ht="32.1" hidden="false" customHeight="true" outlineLevel="0" collapsed="false">
      <c r="A18" s="50" t="n">
        <v>8</v>
      </c>
      <c r="B18" s="51" t="s">
        <v>101</v>
      </c>
      <c r="C18" s="52" t="s">
        <v>102</v>
      </c>
      <c r="D18" s="53" t="n">
        <v>25</v>
      </c>
      <c r="E18" s="54" t="n">
        <v>8.11064213575917</v>
      </c>
      <c r="F18" s="54" t="n">
        <v>3.01224455655736</v>
      </c>
      <c r="G18" s="54"/>
      <c r="H18" s="55" t="n">
        <v>3.8109756097561</v>
      </c>
      <c r="I18" s="51" t="s">
        <v>101</v>
      </c>
      <c r="J18" s="52" t="s">
        <v>102</v>
      </c>
      <c r="K18" s="53" t="n">
        <v>16</v>
      </c>
      <c r="L18" s="54" t="n">
        <v>11.1446611848864</v>
      </c>
      <c r="M18" s="54" t="n">
        <v>4.60075251301994</v>
      </c>
      <c r="N18" s="55" t="n">
        <v>4.3956043956044</v>
      </c>
      <c r="O18" s="51" t="s">
        <v>105</v>
      </c>
      <c r="P18" s="52" t="s">
        <v>106</v>
      </c>
      <c r="Q18" s="53" t="n">
        <v>11</v>
      </c>
      <c r="R18" s="54" t="n">
        <v>6.68000643709711</v>
      </c>
      <c r="S18" s="54" t="n">
        <v>3.65135456872691</v>
      </c>
      <c r="T18" s="56" t="n">
        <v>3.76712328767123</v>
      </c>
    </row>
    <row r="19" s="28" customFormat="true" ht="32.1" hidden="false" customHeight="true" outlineLevel="0" collapsed="false">
      <c r="A19" s="50" t="n">
        <v>9</v>
      </c>
      <c r="B19" s="51" t="s">
        <v>107</v>
      </c>
      <c r="C19" s="52" t="s">
        <v>108</v>
      </c>
      <c r="D19" s="53" t="n">
        <v>13</v>
      </c>
      <c r="E19" s="54" t="n">
        <v>7.89455306202386</v>
      </c>
      <c r="F19" s="54" t="n">
        <v>4.03384743415961</v>
      </c>
      <c r="G19" s="54" t="s">
        <v>87</v>
      </c>
      <c r="H19" s="55" t="n">
        <v>1.98170731707317</v>
      </c>
      <c r="I19" s="51" t="s">
        <v>103</v>
      </c>
      <c r="J19" s="52" t="s">
        <v>104</v>
      </c>
      <c r="K19" s="53" t="n">
        <v>12</v>
      </c>
      <c r="L19" s="54" t="n">
        <v>8.35849588866484</v>
      </c>
      <c r="M19" s="54" t="n">
        <v>4.37052819518413</v>
      </c>
      <c r="N19" s="55" t="n">
        <v>3.2967032967033</v>
      </c>
      <c r="O19" s="51" t="s">
        <v>121</v>
      </c>
      <c r="P19" s="52" t="s">
        <v>122</v>
      </c>
      <c r="Q19" s="53" t="n">
        <v>10</v>
      </c>
      <c r="R19" s="54" t="n">
        <v>6.07273312463374</v>
      </c>
      <c r="S19" s="54" t="n">
        <v>4.28718531952746</v>
      </c>
      <c r="T19" s="56" t="n">
        <v>3.42465753424658</v>
      </c>
    </row>
    <row r="20" s="28" customFormat="true" ht="32.1" hidden="false" customHeight="true" outlineLevel="0" collapsed="false">
      <c r="A20" s="50" t="n">
        <v>10</v>
      </c>
      <c r="B20" s="51" t="s">
        <v>97</v>
      </c>
      <c r="C20" s="52" t="s">
        <v>98</v>
      </c>
      <c r="D20" s="53" t="n">
        <v>21</v>
      </c>
      <c r="E20" s="54" t="n">
        <v>6.81293939403771</v>
      </c>
      <c r="F20" s="54" t="n">
        <v>3.36444286224692</v>
      </c>
      <c r="G20" s="54"/>
      <c r="H20" s="55" t="n">
        <v>3.20121951219512</v>
      </c>
      <c r="I20" s="51" t="s">
        <v>109</v>
      </c>
      <c r="J20" s="52" t="s">
        <v>110</v>
      </c>
      <c r="K20" s="53" t="n">
        <v>12</v>
      </c>
      <c r="L20" s="54" t="n">
        <v>8.35849588866484</v>
      </c>
      <c r="M20" s="54" t="n">
        <v>4.17872799216491</v>
      </c>
      <c r="N20" s="55" t="n">
        <v>3.2967032967033</v>
      </c>
      <c r="O20" s="51" t="s">
        <v>113</v>
      </c>
      <c r="P20" s="52" t="s">
        <v>114</v>
      </c>
      <c r="Q20" s="53" t="n">
        <v>9</v>
      </c>
      <c r="R20" s="54" t="n">
        <v>5.46545981217037</v>
      </c>
      <c r="S20" s="54" t="n">
        <v>2.93897974846625</v>
      </c>
      <c r="T20" s="56" t="n">
        <v>3.08219178082192</v>
      </c>
    </row>
    <row r="21" s="28" customFormat="true" ht="32.1" hidden="false" customHeight="true" outlineLevel="0" collapsed="false">
      <c r="A21" s="57"/>
      <c r="B21" s="58"/>
      <c r="C21" s="59" t="s">
        <v>48</v>
      </c>
      <c r="D21" s="60" t="n">
        <v>159</v>
      </c>
      <c r="E21" s="61" t="n">
        <v>51.5836839834283</v>
      </c>
      <c r="F21" s="61" t="n">
        <v>26.0920017639911</v>
      </c>
      <c r="G21" s="61"/>
      <c r="H21" s="62" t="n">
        <v>24.2378048780488</v>
      </c>
      <c r="I21" s="58"/>
      <c r="J21" s="59" t="s">
        <v>48</v>
      </c>
      <c r="K21" s="60" t="n">
        <v>60</v>
      </c>
      <c r="L21" s="61" t="n">
        <v>41.7924794433242</v>
      </c>
      <c r="M21" s="61" t="n">
        <v>20.4617352887454</v>
      </c>
      <c r="N21" s="62" t="n">
        <v>16.4835164835165</v>
      </c>
      <c r="O21" s="58"/>
      <c r="P21" s="59" t="s">
        <v>48</v>
      </c>
      <c r="Q21" s="60" t="n">
        <v>56</v>
      </c>
      <c r="R21" s="61" t="n">
        <v>34.0073054979489</v>
      </c>
      <c r="S21" s="61" t="n">
        <v>15.4532216356922</v>
      </c>
      <c r="T21" s="61" t="n">
        <v>19.1780821917808</v>
      </c>
    </row>
    <row r="22" s="28" customFormat="true" ht="32.1" hidden="false" customHeight="true" outlineLevel="0" collapsed="false">
      <c r="A22" s="50" t="n">
        <v>11</v>
      </c>
      <c r="B22" s="51" t="s">
        <v>105</v>
      </c>
      <c r="C22" s="52" t="s">
        <v>106</v>
      </c>
      <c r="D22" s="53" t="n">
        <v>11</v>
      </c>
      <c r="E22" s="54" t="n">
        <v>6.68000643709711</v>
      </c>
      <c r="F22" s="54" t="n">
        <v>3.65135456872691</v>
      </c>
      <c r="G22" s="54" t="s">
        <v>87</v>
      </c>
      <c r="H22" s="55" t="n">
        <v>1.67682926829268</v>
      </c>
      <c r="I22" s="51" t="s">
        <v>111</v>
      </c>
      <c r="J22" s="52" t="s">
        <v>112</v>
      </c>
      <c r="K22" s="53" t="n">
        <v>6</v>
      </c>
      <c r="L22" s="54" t="n">
        <v>4.17924794433242</v>
      </c>
      <c r="M22" s="54" t="n">
        <v>1.55224636764706</v>
      </c>
      <c r="N22" s="55" t="n">
        <v>1.64835164835165</v>
      </c>
      <c r="O22" s="51" t="s">
        <v>101</v>
      </c>
      <c r="P22" s="52" t="s">
        <v>102</v>
      </c>
      <c r="Q22" s="53" t="n">
        <v>9</v>
      </c>
      <c r="R22" s="54" t="n">
        <v>5.46545981217037</v>
      </c>
      <c r="S22" s="54" t="n">
        <v>1.79990654656391</v>
      </c>
      <c r="T22" s="56" t="n">
        <v>3.08219178082192</v>
      </c>
    </row>
    <row r="23" s="28" customFormat="true" ht="32.1" hidden="false" customHeight="true" outlineLevel="0" collapsed="false">
      <c r="A23" s="50" t="n">
        <v>12</v>
      </c>
      <c r="B23" s="51" t="s">
        <v>109</v>
      </c>
      <c r="C23" s="52" t="s">
        <v>110</v>
      </c>
      <c r="D23" s="53" t="n">
        <v>20</v>
      </c>
      <c r="E23" s="54" t="n">
        <v>6.48851370860734</v>
      </c>
      <c r="F23" s="54" t="n">
        <v>3.89331873697521</v>
      </c>
      <c r="G23" s="54"/>
      <c r="H23" s="55" t="n">
        <v>3.04878048780488</v>
      </c>
      <c r="I23" s="51" t="s">
        <v>123</v>
      </c>
      <c r="J23" s="52" t="s">
        <v>124</v>
      </c>
      <c r="K23" s="53" t="n">
        <v>4</v>
      </c>
      <c r="L23" s="54" t="n">
        <v>2.78616529622161</v>
      </c>
      <c r="M23" s="54" t="n">
        <v>1.26700542300707</v>
      </c>
      <c r="N23" s="55" t="n">
        <v>1.0989010989011</v>
      </c>
      <c r="O23" s="51" t="s">
        <v>109</v>
      </c>
      <c r="P23" s="52" t="s">
        <v>110</v>
      </c>
      <c r="Q23" s="53" t="n">
        <v>8</v>
      </c>
      <c r="R23" s="54" t="n">
        <v>4.85818649970699</v>
      </c>
      <c r="S23" s="54" t="n">
        <v>3.80921605142557</v>
      </c>
      <c r="T23" s="56" t="n">
        <v>2.73972602739726</v>
      </c>
    </row>
    <row r="24" s="28" customFormat="true" ht="32.1" hidden="false" customHeight="true" outlineLevel="0" collapsed="false">
      <c r="A24" s="50" t="n">
        <v>13</v>
      </c>
      <c r="B24" s="51" t="s">
        <v>113</v>
      </c>
      <c r="C24" s="52" t="s">
        <v>114</v>
      </c>
      <c r="D24" s="53" t="n">
        <v>9</v>
      </c>
      <c r="E24" s="54" t="n">
        <v>5.46545981217037</v>
      </c>
      <c r="F24" s="54" t="n">
        <v>2.93897974846625</v>
      </c>
      <c r="G24" s="54" t="s">
        <v>87</v>
      </c>
      <c r="H24" s="55" t="n">
        <v>1.3719512195122</v>
      </c>
      <c r="I24" s="51" t="s">
        <v>117</v>
      </c>
      <c r="J24" s="52" t="s">
        <v>118</v>
      </c>
      <c r="K24" s="53" t="n">
        <v>4</v>
      </c>
      <c r="L24" s="54" t="n">
        <v>2.78616529622161</v>
      </c>
      <c r="M24" s="54" t="n">
        <v>1.77727732739547</v>
      </c>
      <c r="N24" s="55" t="n">
        <v>1.0989010989011</v>
      </c>
      <c r="O24" s="51" t="s">
        <v>117</v>
      </c>
      <c r="P24" s="52" t="s">
        <v>118</v>
      </c>
      <c r="Q24" s="53" t="n">
        <v>7</v>
      </c>
      <c r="R24" s="54" t="n">
        <v>4.25091318724362</v>
      </c>
      <c r="S24" s="54" t="n">
        <v>1.88339291191781</v>
      </c>
      <c r="T24" s="56" t="n">
        <v>2.3972602739726</v>
      </c>
    </row>
    <row r="25" s="28" customFormat="true" ht="32.1" hidden="false" customHeight="true" outlineLevel="0" collapsed="false">
      <c r="A25" s="50" t="n">
        <v>14</v>
      </c>
      <c r="B25" s="51" t="s">
        <v>121</v>
      </c>
      <c r="C25" s="52" t="s">
        <v>122</v>
      </c>
      <c r="D25" s="53" t="n">
        <v>14</v>
      </c>
      <c r="E25" s="54" t="n">
        <v>4.54195959602514</v>
      </c>
      <c r="F25" s="54" t="n">
        <v>3.0231513525613</v>
      </c>
      <c r="G25" s="54"/>
      <c r="H25" s="55" t="n">
        <v>2.13414634146341</v>
      </c>
      <c r="I25" s="51" t="s">
        <v>121</v>
      </c>
      <c r="J25" s="52" t="s">
        <v>122</v>
      </c>
      <c r="K25" s="53" t="n">
        <v>4</v>
      </c>
      <c r="L25" s="54" t="n">
        <v>2.78616529622161</v>
      </c>
      <c r="M25" s="54" t="n">
        <v>1.63354708003007</v>
      </c>
      <c r="N25" s="55" t="n">
        <v>1.0989010989011</v>
      </c>
      <c r="O25" s="51" t="s">
        <v>111</v>
      </c>
      <c r="P25" s="52" t="s">
        <v>112</v>
      </c>
      <c r="Q25" s="53" t="n">
        <v>5</v>
      </c>
      <c r="R25" s="54" t="n">
        <v>3.03636656231687</v>
      </c>
      <c r="S25" s="54" t="n">
        <v>0.936858717584156</v>
      </c>
      <c r="T25" s="56" t="n">
        <v>1.71232876712329</v>
      </c>
    </row>
    <row r="26" s="28" customFormat="true" ht="32.1" hidden="false" customHeight="true" outlineLevel="0" collapsed="false">
      <c r="A26" s="57" t="n">
        <v>15</v>
      </c>
      <c r="B26" s="63" t="s">
        <v>103</v>
      </c>
      <c r="C26" s="59" t="s">
        <v>104</v>
      </c>
      <c r="D26" s="64" t="n">
        <v>12</v>
      </c>
      <c r="E26" s="61" t="n">
        <v>3.8931082251644</v>
      </c>
      <c r="F26" s="61" t="n">
        <v>1.96529098171202</v>
      </c>
      <c r="G26" s="61"/>
      <c r="H26" s="62" t="n">
        <v>1.82926829268293</v>
      </c>
      <c r="I26" s="63" t="s">
        <v>115</v>
      </c>
      <c r="J26" s="59" t="s">
        <v>116</v>
      </c>
      <c r="K26" s="65" t="n">
        <v>3</v>
      </c>
      <c r="L26" s="61" t="n">
        <v>2.08962397216621</v>
      </c>
      <c r="M26" s="61" t="n">
        <v>0.85549394932757</v>
      </c>
      <c r="N26" s="62" t="n">
        <v>0.824175824175824</v>
      </c>
      <c r="O26" s="63" t="s">
        <v>123</v>
      </c>
      <c r="P26" s="59" t="s">
        <v>124</v>
      </c>
      <c r="Q26" s="65" t="n">
        <v>3</v>
      </c>
      <c r="R26" s="61" t="n">
        <v>1.82181993739012</v>
      </c>
      <c r="S26" s="61" t="n">
        <v>0.472895713772611</v>
      </c>
      <c r="T26" s="61" t="n">
        <v>1.0273972602739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6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6" activeCellId="0" sqref="F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8" t="s">
        <v>134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2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16.5" hidden="false" customHeight="true" outlineLevel="0" collapsed="false">
      <c r="S4" s="16" t="s">
        <v>3</v>
      </c>
      <c r="T4" s="7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304</v>
      </c>
      <c r="E10" s="54" t="n">
        <v>239.68336565905</v>
      </c>
      <c r="F10" s="54" t="n">
        <v>117.102726563824</v>
      </c>
      <c r="G10" s="54"/>
      <c r="H10" s="55" t="n">
        <v>100</v>
      </c>
      <c r="I10" s="51" t="s">
        <v>24</v>
      </c>
      <c r="J10" s="52" t="s">
        <v>25</v>
      </c>
      <c r="K10" s="53" t="n">
        <v>183</v>
      </c>
      <c r="L10" s="54" t="n">
        <v>296.786435400297</v>
      </c>
      <c r="M10" s="54" t="n">
        <v>154.099207120516</v>
      </c>
      <c r="N10" s="55" t="n">
        <v>100</v>
      </c>
      <c r="O10" s="51" t="s">
        <v>24</v>
      </c>
      <c r="P10" s="52" t="s">
        <v>25</v>
      </c>
      <c r="Q10" s="53" t="n">
        <v>121</v>
      </c>
      <c r="R10" s="54" t="n">
        <v>185.658281356686</v>
      </c>
      <c r="S10" s="54" t="n">
        <v>87.358146519430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83</v>
      </c>
      <c r="C11" s="52" t="s">
        <v>84</v>
      </c>
      <c r="D11" s="53" t="n">
        <v>62</v>
      </c>
      <c r="E11" s="54" t="n">
        <v>48.8827916804642</v>
      </c>
      <c r="F11" s="54" t="n">
        <v>22.4579167107111</v>
      </c>
      <c r="G11" s="54"/>
      <c r="H11" s="55" t="n">
        <v>20.3947368421053</v>
      </c>
      <c r="I11" s="51" t="s">
        <v>83</v>
      </c>
      <c r="J11" s="52" t="s">
        <v>84</v>
      </c>
      <c r="K11" s="53" t="n">
        <v>39</v>
      </c>
      <c r="L11" s="54" t="n">
        <v>63.2495682000633</v>
      </c>
      <c r="M11" s="54" t="n">
        <v>32.2977185680201</v>
      </c>
      <c r="N11" s="55" t="n">
        <v>21.3114754098361</v>
      </c>
      <c r="O11" s="51" t="s">
        <v>83</v>
      </c>
      <c r="P11" s="52" t="s">
        <v>84</v>
      </c>
      <c r="Q11" s="53" t="n">
        <v>23</v>
      </c>
      <c r="R11" s="54" t="n">
        <v>35.2904171173867</v>
      </c>
      <c r="S11" s="54" t="n">
        <v>14.4602060378768</v>
      </c>
      <c r="T11" s="56" t="n">
        <v>19.0082644628099</v>
      </c>
    </row>
    <row r="12" s="28" customFormat="true" ht="32.1" hidden="false" customHeight="true" outlineLevel="0" collapsed="false">
      <c r="A12" s="50" t="n">
        <v>2</v>
      </c>
      <c r="B12" s="51" t="s">
        <v>90</v>
      </c>
      <c r="C12" s="52" t="s">
        <v>91</v>
      </c>
      <c r="D12" s="53" t="n">
        <v>44</v>
      </c>
      <c r="E12" s="54" t="n">
        <v>34.691013450652</v>
      </c>
      <c r="F12" s="54" t="n">
        <v>14.9893306118075</v>
      </c>
      <c r="G12" s="54"/>
      <c r="H12" s="55" t="n">
        <v>14.4736842105263</v>
      </c>
      <c r="I12" s="51" t="s">
        <v>90</v>
      </c>
      <c r="J12" s="52" t="s">
        <v>91</v>
      </c>
      <c r="K12" s="53" t="n">
        <v>28</v>
      </c>
      <c r="L12" s="54" t="n">
        <v>45.4099464000454</v>
      </c>
      <c r="M12" s="54" t="n">
        <v>21.6775895862692</v>
      </c>
      <c r="N12" s="55" t="n">
        <v>15.3005464480874</v>
      </c>
      <c r="O12" s="51" t="s">
        <v>85</v>
      </c>
      <c r="P12" s="52" t="s">
        <v>86</v>
      </c>
      <c r="Q12" s="53" t="n">
        <v>17</v>
      </c>
      <c r="R12" s="54" t="n">
        <v>26.0842213476336</v>
      </c>
      <c r="S12" s="54" t="n">
        <v>13.7533307461239</v>
      </c>
      <c r="T12" s="56" t="n">
        <v>14.0495867768595</v>
      </c>
    </row>
    <row r="13" s="28" customFormat="true" ht="32.1" hidden="false" customHeight="true" outlineLevel="0" collapsed="false">
      <c r="A13" s="50" t="n">
        <v>3</v>
      </c>
      <c r="B13" s="51" t="s">
        <v>88</v>
      </c>
      <c r="C13" s="52" t="s">
        <v>89</v>
      </c>
      <c r="D13" s="53" t="n">
        <v>34</v>
      </c>
      <c r="E13" s="54" t="n">
        <v>26.8066922118675</v>
      </c>
      <c r="F13" s="54" t="n">
        <v>13.3050164249459</v>
      </c>
      <c r="G13" s="54"/>
      <c r="H13" s="55" t="n">
        <v>11.1842105263158</v>
      </c>
      <c r="I13" s="51" t="s">
        <v>88</v>
      </c>
      <c r="J13" s="52" t="s">
        <v>89</v>
      </c>
      <c r="K13" s="53" t="n">
        <v>24</v>
      </c>
      <c r="L13" s="54" t="n">
        <v>38.9228112000389</v>
      </c>
      <c r="M13" s="54" t="n">
        <v>21.4187039082453</v>
      </c>
      <c r="N13" s="55" t="n">
        <v>13.1147540983607</v>
      </c>
      <c r="O13" s="51" t="s">
        <v>90</v>
      </c>
      <c r="P13" s="52" t="s">
        <v>91</v>
      </c>
      <c r="Q13" s="53" t="n">
        <v>16</v>
      </c>
      <c r="R13" s="54" t="n">
        <v>24.5498553860081</v>
      </c>
      <c r="S13" s="54" t="n">
        <v>9.78060749823137</v>
      </c>
      <c r="T13" s="56" t="n">
        <v>13.2231404958678</v>
      </c>
    </row>
    <row r="14" s="28" customFormat="true" ht="32.1" hidden="false" customHeight="true" outlineLevel="0" collapsed="false">
      <c r="A14" s="50" t="n">
        <v>4</v>
      </c>
      <c r="B14" s="51" t="s">
        <v>85</v>
      </c>
      <c r="C14" s="52" t="s">
        <v>86</v>
      </c>
      <c r="D14" s="53" t="n">
        <v>17</v>
      </c>
      <c r="E14" s="54" t="n">
        <v>26.0842213476336</v>
      </c>
      <c r="F14" s="54" t="n">
        <v>13.7533307461239</v>
      </c>
      <c r="G14" s="54" t="s">
        <v>87</v>
      </c>
      <c r="H14" s="55" t="n">
        <v>5.5921052631579</v>
      </c>
      <c r="I14" s="51" t="s">
        <v>97</v>
      </c>
      <c r="J14" s="52" t="s">
        <v>98</v>
      </c>
      <c r="K14" s="53" t="n">
        <v>15</v>
      </c>
      <c r="L14" s="54" t="n">
        <v>24.3267570000243</v>
      </c>
      <c r="M14" s="54" t="n">
        <v>14.3238414038179</v>
      </c>
      <c r="N14" s="55" t="n">
        <v>8.19672131147541</v>
      </c>
      <c r="O14" s="51" t="s">
        <v>99</v>
      </c>
      <c r="P14" s="52" t="s">
        <v>100</v>
      </c>
      <c r="Q14" s="53" t="n">
        <v>11</v>
      </c>
      <c r="R14" s="54" t="n">
        <v>16.8780255778806</v>
      </c>
      <c r="S14" s="54" t="n">
        <v>7.58360380363839</v>
      </c>
      <c r="T14" s="56" t="n">
        <v>9.09090909090909</v>
      </c>
    </row>
    <row r="15" s="28" customFormat="true" ht="32.1" hidden="false" customHeight="true" outlineLevel="0" collapsed="false">
      <c r="A15" s="50" t="n">
        <v>5</v>
      </c>
      <c r="B15" s="51" t="s">
        <v>92</v>
      </c>
      <c r="C15" s="52" t="s">
        <v>93</v>
      </c>
      <c r="D15" s="53" t="n">
        <v>19</v>
      </c>
      <c r="E15" s="54" t="n">
        <v>14.9802103536907</v>
      </c>
      <c r="F15" s="54" t="n">
        <v>7.60572871439823</v>
      </c>
      <c r="G15" s="54"/>
      <c r="H15" s="55" t="n">
        <v>6.25</v>
      </c>
      <c r="I15" s="51" t="s">
        <v>103</v>
      </c>
      <c r="J15" s="52" t="s">
        <v>104</v>
      </c>
      <c r="K15" s="53" t="n">
        <v>11</v>
      </c>
      <c r="L15" s="54" t="n">
        <v>17.8396218000178</v>
      </c>
      <c r="M15" s="54" t="n">
        <v>9.70008908437674</v>
      </c>
      <c r="N15" s="55" t="n">
        <v>6.01092896174863</v>
      </c>
      <c r="O15" s="51" t="s">
        <v>92</v>
      </c>
      <c r="P15" s="52" t="s">
        <v>93</v>
      </c>
      <c r="Q15" s="53" t="n">
        <v>10</v>
      </c>
      <c r="R15" s="54" t="n">
        <v>15.3436596162551</v>
      </c>
      <c r="S15" s="54" t="n">
        <v>8.17836534288693</v>
      </c>
      <c r="T15" s="56" t="n">
        <v>8.26446280991735</v>
      </c>
    </row>
    <row r="16" s="28" customFormat="true" ht="32.1" hidden="false" customHeight="true" outlineLevel="0" collapsed="false">
      <c r="A16" s="50" t="n">
        <v>6</v>
      </c>
      <c r="B16" s="51" t="s">
        <v>99</v>
      </c>
      <c r="C16" s="52" t="s">
        <v>100</v>
      </c>
      <c r="D16" s="53" t="n">
        <v>17</v>
      </c>
      <c r="E16" s="54" t="n">
        <v>13.4033461059337</v>
      </c>
      <c r="F16" s="54" t="n">
        <v>6.49077877581462</v>
      </c>
      <c r="G16" s="54"/>
      <c r="H16" s="55" t="n">
        <v>5.5921052631579</v>
      </c>
      <c r="I16" s="51" t="s">
        <v>92</v>
      </c>
      <c r="J16" s="52" t="s">
        <v>93</v>
      </c>
      <c r="K16" s="53" t="n">
        <v>9</v>
      </c>
      <c r="L16" s="54" t="n">
        <v>14.5960542000146</v>
      </c>
      <c r="M16" s="54" t="n">
        <v>7.27034275374541</v>
      </c>
      <c r="N16" s="55" t="n">
        <v>4.91803278688525</v>
      </c>
      <c r="O16" s="51" t="s">
        <v>88</v>
      </c>
      <c r="P16" s="52" t="s">
        <v>89</v>
      </c>
      <c r="Q16" s="53" t="n">
        <v>10</v>
      </c>
      <c r="R16" s="54" t="n">
        <v>15.3436596162551</v>
      </c>
      <c r="S16" s="54" t="n">
        <v>6.0577537346686</v>
      </c>
      <c r="T16" s="56" t="n">
        <v>8.26446280991735</v>
      </c>
    </row>
    <row r="17" s="28" customFormat="true" ht="32.1" hidden="false" customHeight="true" outlineLevel="0" collapsed="false">
      <c r="A17" s="50" t="n">
        <v>7</v>
      </c>
      <c r="B17" s="51" t="s">
        <v>97</v>
      </c>
      <c r="C17" s="52" t="s">
        <v>98</v>
      </c>
      <c r="D17" s="53" t="n">
        <v>16</v>
      </c>
      <c r="E17" s="54" t="n">
        <v>12.6149139820553</v>
      </c>
      <c r="F17" s="54" t="n">
        <v>7.43958096985178</v>
      </c>
      <c r="G17" s="54"/>
      <c r="H17" s="55" t="n">
        <v>5.26315789473684</v>
      </c>
      <c r="I17" s="51" t="s">
        <v>94</v>
      </c>
      <c r="J17" s="52" t="s">
        <v>95</v>
      </c>
      <c r="K17" s="53" t="n">
        <v>7</v>
      </c>
      <c r="L17" s="54" t="n">
        <v>11.3524866000114</v>
      </c>
      <c r="M17" s="54" t="n">
        <v>5.31629864843111</v>
      </c>
      <c r="N17" s="55" t="n">
        <v>3.82513661202186</v>
      </c>
      <c r="O17" s="51" t="s">
        <v>107</v>
      </c>
      <c r="P17" s="52" t="s">
        <v>108</v>
      </c>
      <c r="Q17" s="53" t="n">
        <v>6</v>
      </c>
      <c r="R17" s="54" t="n">
        <v>9.20619576975304</v>
      </c>
      <c r="S17" s="54" t="n">
        <v>4.99697128190275</v>
      </c>
      <c r="T17" s="56" t="n">
        <v>4.95867768595041</v>
      </c>
    </row>
    <row r="18" s="28" customFormat="true" ht="32.1" hidden="false" customHeight="true" outlineLevel="0" collapsed="false">
      <c r="A18" s="50" t="n">
        <v>8</v>
      </c>
      <c r="B18" s="51" t="s">
        <v>94</v>
      </c>
      <c r="C18" s="52" t="s">
        <v>95</v>
      </c>
      <c r="D18" s="53" t="n">
        <v>7</v>
      </c>
      <c r="E18" s="54" t="n">
        <v>11.3524866000114</v>
      </c>
      <c r="F18" s="54" t="n">
        <v>5.31629864843111</v>
      </c>
      <c r="G18" s="54" t="s">
        <v>96</v>
      </c>
      <c r="H18" s="55" t="n">
        <v>2.30263157894737</v>
      </c>
      <c r="I18" s="51" t="s">
        <v>99</v>
      </c>
      <c r="J18" s="52" t="s">
        <v>100</v>
      </c>
      <c r="K18" s="53" t="n">
        <v>6</v>
      </c>
      <c r="L18" s="54" t="n">
        <v>9.73070280000973</v>
      </c>
      <c r="M18" s="54" t="n">
        <v>5.33505782001568</v>
      </c>
      <c r="N18" s="55" t="n">
        <v>3.27868852459016</v>
      </c>
      <c r="O18" s="51" t="s">
        <v>113</v>
      </c>
      <c r="P18" s="52" t="s">
        <v>114</v>
      </c>
      <c r="Q18" s="53" t="n">
        <v>3</v>
      </c>
      <c r="R18" s="54" t="n">
        <v>4.60309788487652</v>
      </c>
      <c r="S18" s="54" t="n">
        <v>3.37425716199647</v>
      </c>
      <c r="T18" s="56" t="n">
        <v>2.47933884297521</v>
      </c>
    </row>
    <row r="19" s="28" customFormat="true" ht="32.1" hidden="false" customHeight="true" outlineLevel="0" collapsed="false">
      <c r="A19" s="50" t="n">
        <v>9</v>
      </c>
      <c r="B19" s="51" t="s">
        <v>107</v>
      </c>
      <c r="C19" s="52" t="s">
        <v>108</v>
      </c>
      <c r="D19" s="53" t="n">
        <v>6</v>
      </c>
      <c r="E19" s="54" t="n">
        <v>9.20619576975304</v>
      </c>
      <c r="F19" s="54" t="n">
        <v>4.99697128190275</v>
      </c>
      <c r="G19" s="54" t="s">
        <v>87</v>
      </c>
      <c r="H19" s="55" t="n">
        <v>1.97368421052632</v>
      </c>
      <c r="I19" s="51" t="s">
        <v>111</v>
      </c>
      <c r="J19" s="52" t="s">
        <v>112</v>
      </c>
      <c r="K19" s="53" t="n">
        <v>6</v>
      </c>
      <c r="L19" s="54" t="n">
        <v>9.73070280000973</v>
      </c>
      <c r="M19" s="54" t="n">
        <v>4.27992615405434</v>
      </c>
      <c r="N19" s="55" t="n">
        <v>3.27868852459016</v>
      </c>
      <c r="O19" s="51" t="s">
        <v>111</v>
      </c>
      <c r="P19" s="52" t="s">
        <v>112</v>
      </c>
      <c r="Q19" s="53" t="n">
        <v>3</v>
      </c>
      <c r="R19" s="54" t="n">
        <v>4.60309788487652</v>
      </c>
      <c r="S19" s="54" t="n">
        <v>1.98853287713349</v>
      </c>
      <c r="T19" s="56" t="n">
        <v>2.47933884297521</v>
      </c>
    </row>
    <row r="20" s="28" customFormat="true" ht="32.1" hidden="false" customHeight="true" outlineLevel="0" collapsed="false">
      <c r="A20" s="50" t="n">
        <v>10</v>
      </c>
      <c r="B20" s="51" t="s">
        <v>103</v>
      </c>
      <c r="C20" s="52" t="s">
        <v>104</v>
      </c>
      <c r="D20" s="53" t="n">
        <v>11</v>
      </c>
      <c r="E20" s="54" t="n">
        <v>8.67275336266301</v>
      </c>
      <c r="F20" s="54" t="n">
        <v>4.41824455492074</v>
      </c>
      <c r="G20" s="54"/>
      <c r="H20" s="55" t="n">
        <v>3.61842105263158</v>
      </c>
      <c r="I20" s="51" t="s">
        <v>119</v>
      </c>
      <c r="J20" s="52" t="s">
        <v>120</v>
      </c>
      <c r="K20" s="53" t="n">
        <v>5</v>
      </c>
      <c r="L20" s="54" t="n">
        <v>8.10891900000811</v>
      </c>
      <c r="M20" s="54" t="n">
        <v>4.40820459569154</v>
      </c>
      <c r="N20" s="55" t="n">
        <v>2.73224043715847</v>
      </c>
      <c r="O20" s="51" t="s">
        <v>101</v>
      </c>
      <c r="P20" s="52" t="s">
        <v>102</v>
      </c>
      <c r="Q20" s="53" t="n">
        <v>3</v>
      </c>
      <c r="R20" s="54" t="n">
        <v>4.60309788487652</v>
      </c>
      <c r="S20" s="54" t="n">
        <v>1.673397066924</v>
      </c>
      <c r="T20" s="56" t="n">
        <v>2.47933884297521</v>
      </c>
    </row>
    <row r="21" s="28" customFormat="true" ht="32.1" hidden="false" customHeight="true" outlineLevel="0" collapsed="false">
      <c r="A21" s="57"/>
      <c r="B21" s="58"/>
      <c r="C21" s="59" t="s">
        <v>48</v>
      </c>
      <c r="D21" s="60" t="n">
        <v>71</v>
      </c>
      <c r="E21" s="61" t="n">
        <v>55.9786807953703</v>
      </c>
      <c r="F21" s="61" t="n">
        <v>28.1737939937429</v>
      </c>
      <c r="G21" s="61"/>
      <c r="H21" s="62" t="n">
        <v>23.3552631578947</v>
      </c>
      <c r="I21" s="58"/>
      <c r="J21" s="59" t="s">
        <v>48</v>
      </c>
      <c r="K21" s="60" t="n">
        <v>33</v>
      </c>
      <c r="L21" s="61" t="n">
        <v>53.5188654000535</v>
      </c>
      <c r="M21" s="61" t="n">
        <v>28.0714345978484</v>
      </c>
      <c r="N21" s="62" t="n">
        <v>18.0327868852459</v>
      </c>
      <c r="O21" s="58"/>
      <c r="P21" s="59" t="s">
        <v>48</v>
      </c>
      <c r="Q21" s="60" t="n">
        <v>19</v>
      </c>
      <c r="R21" s="61" t="n">
        <v>29.1529532708846</v>
      </c>
      <c r="S21" s="61" t="n">
        <v>15.5111209680481</v>
      </c>
      <c r="T21" s="61" t="n">
        <v>15.702479338843</v>
      </c>
    </row>
    <row r="22" s="28" customFormat="true" ht="32.1" hidden="false" customHeight="true" outlineLevel="0" collapsed="false">
      <c r="A22" s="50" t="n">
        <v>11</v>
      </c>
      <c r="B22" s="51" t="s">
        <v>111</v>
      </c>
      <c r="C22" s="52" t="s">
        <v>112</v>
      </c>
      <c r="D22" s="53" t="n">
        <v>9</v>
      </c>
      <c r="E22" s="54" t="n">
        <v>7.0958891149061</v>
      </c>
      <c r="F22" s="54" t="n">
        <v>2.94081483973056</v>
      </c>
      <c r="G22" s="54"/>
      <c r="H22" s="55" t="n">
        <v>2.96052631578947</v>
      </c>
      <c r="I22" s="51" t="s">
        <v>117</v>
      </c>
      <c r="J22" s="52" t="s">
        <v>118</v>
      </c>
      <c r="K22" s="53" t="n">
        <v>5</v>
      </c>
      <c r="L22" s="54" t="n">
        <v>8.10891900000811</v>
      </c>
      <c r="M22" s="54" t="n">
        <v>4.52733004824844</v>
      </c>
      <c r="N22" s="55" t="n">
        <v>2.73224043715847</v>
      </c>
      <c r="O22" s="51" t="s">
        <v>109</v>
      </c>
      <c r="P22" s="52" t="s">
        <v>110</v>
      </c>
      <c r="Q22" s="53" t="n">
        <v>3</v>
      </c>
      <c r="R22" s="54" t="n">
        <v>4.60309788487652</v>
      </c>
      <c r="S22" s="54" t="n">
        <v>2.01946856578854</v>
      </c>
      <c r="T22" s="56" t="n">
        <v>2.47933884297521</v>
      </c>
    </row>
    <row r="23" s="28" customFormat="true" ht="32.1" hidden="false" customHeight="true" outlineLevel="0" collapsed="false">
      <c r="A23" s="50" t="n">
        <v>12</v>
      </c>
      <c r="B23" s="51" t="s">
        <v>101</v>
      </c>
      <c r="C23" s="52" t="s">
        <v>102</v>
      </c>
      <c r="D23" s="53" t="n">
        <v>8</v>
      </c>
      <c r="E23" s="54" t="n">
        <v>6.30745699102764</v>
      </c>
      <c r="F23" s="54" t="n">
        <v>2.42961378941831</v>
      </c>
      <c r="G23" s="54"/>
      <c r="H23" s="55" t="n">
        <v>2.63157894736842</v>
      </c>
      <c r="I23" s="51" t="s">
        <v>121</v>
      </c>
      <c r="J23" s="52" t="s">
        <v>122</v>
      </c>
      <c r="K23" s="53" t="n">
        <v>5</v>
      </c>
      <c r="L23" s="54" t="n">
        <v>8.10891900000811</v>
      </c>
      <c r="M23" s="54" t="n">
        <v>5.53263748992496</v>
      </c>
      <c r="N23" s="55" t="n">
        <v>2.73224043715847</v>
      </c>
      <c r="O23" s="51" t="s">
        <v>123</v>
      </c>
      <c r="P23" s="52" t="s">
        <v>124</v>
      </c>
      <c r="Q23" s="53" t="n">
        <v>2</v>
      </c>
      <c r="R23" s="54" t="n">
        <v>3.06873192325101</v>
      </c>
      <c r="S23" s="54" t="n">
        <v>1.37574708752204</v>
      </c>
      <c r="T23" s="56" t="n">
        <v>1.65289256198347</v>
      </c>
    </row>
    <row r="24" s="28" customFormat="true" ht="32.1" hidden="false" customHeight="true" outlineLevel="0" collapsed="false">
      <c r="A24" s="50" t="n">
        <v>13</v>
      </c>
      <c r="B24" s="51" t="s">
        <v>119</v>
      </c>
      <c r="C24" s="52" t="s">
        <v>120</v>
      </c>
      <c r="D24" s="53" t="n">
        <v>6</v>
      </c>
      <c r="E24" s="54" t="n">
        <v>4.73059274327073</v>
      </c>
      <c r="F24" s="54" t="n">
        <v>2.35107399827565</v>
      </c>
      <c r="G24" s="54"/>
      <c r="H24" s="55" t="n">
        <v>1.97368421052632</v>
      </c>
      <c r="I24" s="51" t="s">
        <v>101</v>
      </c>
      <c r="J24" s="52" t="s">
        <v>102</v>
      </c>
      <c r="K24" s="53" t="n">
        <v>5</v>
      </c>
      <c r="L24" s="54" t="n">
        <v>8.10891900000811</v>
      </c>
      <c r="M24" s="54" t="n">
        <v>3.43839235820425</v>
      </c>
      <c r="N24" s="55" t="n">
        <v>2.73224043715847</v>
      </c>
      <c r="O24" s="51" t="s">
        <v>105</v>
      </c>
      <c r="P24" s="52" t="s">
        <v>106</v>
      </c>
      <c r="Q24" s="53" t="n">
        <v>2</v>
      </c>
      <c r="R24" s="54" t="n">
        <v>3.06873192325101</v>
      </c>
      <c r="S24" s="54" t="n">
        <v>1.44650425203054</v>
      </c>
      <c r="T24" s="56" t="n">
        <v>1.65289256198347</v>
      </c>
    </row>
    <row r="25" s="28" customFormat="true" ht="32.1" hidden="false" customHeight="true" outlineLevel="0" collapsed="false">
      <c r="A25" s="50" t="n">
        <v>14</v>
      </c>
      <c r="B25" s="51" t="s">
        <v>117</v>
      </c>
      <c r="C25" s="52" t="s">
        <v>118</v>
      </c>
      <c r="D25" s="53" t="n">
        <v>6</v>
      </c>
      <c r="E25" s="54" t="n">
        <v>4.73059274327073</v>
      </c>
      <c r="F25" s="54" t="n">
        <v>2.45001379721131</v>
      </c>
      <c r="G25" s="54"/>
      <c r="H25" s="55" t="n">
        <v>1.97368421052632</v>
      </c>
      <c r="I25" s="51" t="s">
        <v>115</v>
      </c>
      <c r="J25" s="52" t="s">
        <v>116</v>
      </c>
      <c r="K25" s="53" t="n">
        <v>3</v>
      </c>
      <c r="L25" s="54" t="n">
        <v>4.86535140000487</v>
      </c>
      <c r="M25" s="54" t="n">
        <v>2.07605581431228</v>
      </c>
      <c r="N25" s="55" t="n">
        <v>1.63934426229508</v>
      </c>
      <c r="O25" s="51" t="s">
        <v>115</v>
      </c>
      <c r="P25" s="52" t="s">
        <v>116</v>
      </c>
      <c r="Q25" s="53" t="n">
        <v>2</v>
      </c>
      <c r="R25" s="54" t="n">
        <v>3.06873192325101</v>
      </c>
      <c r="S25" s="54" t="n">
        <v>1.28429200855825</v>
      </c>
      <c r="T25" s="56" t="n">
        <v>1.65289256198347</v>
      </c>
    </row>
    <row r="26" s="28" customFormat="true" ht="32.1" hidden="false" customHeight="true" outlineLevel="0" collapsed="false">
      <c r="A26" s="57" t="n">
        <v>15</v>
      </c>
      <c r="B26" s="63" t="s">
        <v>121</v>
      </c>
      <c r="C26" s="59" t="s">
        <v>122</v>
      </c>
      <c r="D26" s="64" t="n">
        <v>6</v>
      </c>
      <c r="E26" s="61" t="n">
        <v>4.73059274327073</v>
      </c>
      <c r="F26" s="61" t="n">
        <v>3.47450741001299</v>
      </c>
      <c r="G26" s="61"/>
      <c r="H26" s="62" t="n">
        <v>1.97368421052632</v>
      </c>
      <c r="I26" s="63" t="s">
        <v>123</v>
      </c>
      <c r="J26" s="59" t="s">
        <v>124</v>
      </c>
      <c r="K26" s="65" t="n">
        <v>2</v>
      </c>
      <c r="L26" s="61" t="n">
        <v>3.24356760000324</v>
      </c>
      <c r="M26" s="61" t="n">
        <v>1.77701462605977</v>
      </c>
      <c r="N26" s="62" t="n">
        <v>1.09289617486339</v>
      </c>
      <c r="O26" s="63" t="s">
        <v>97</v>
      </c>
      <c r="P26" s="59" t="s">
        <v>98</v>
      </c>
      <c r="Q26" s="65" t="n">
        <v>1</v>
      </c>
      <c r="R26" s="61" t="n">
        <v>1.53436596162551</v>
      </c>
      <c r="S26" s="61" t="n">
        <v>1.15619312707419</v>
      </c>
      <c r="T26" s="61" t="n">
        <v>0.82644628099173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64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6" activeCellId="0" sqref="F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8" t="s">
        <v>135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2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16.5" hidden="false" customHeight="true" outlineLevel="0" collapsed="false">
      <c r="S4" s="16" t="s">
        <v>3</v>
      </c>
      <c r="T4" s="7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464</v>
      </c>
      <c r="E10" s="54" t="n">
        <v>203.133242711391</v>
      </c>
      <c r="F10" s="54" t="n">
        <v>94.8514350694759</v>
      </c>
      <c r="G10" s="54"/>
      <c r="H10" s="55" t="n">
        <v>100</v>
      </c>
      <c r="I10" s="51" t="s">
        <v>24</v>
      </c>
      <c r="J10" s="52" t="s">
        <v>25</v>
      </c>
      <c r="K10" s="53" t="n">
        <v>242</v>
      </c>
      <c r="L10" s="54" t="n">
        <v>228.050171037628</v>
      </c>
      <c r="M10" s="54" t="n">
        <v>113.911359633403</v>
      </c>
      <c r="N10" s="55" t="n">
        <v>100</v>
      </c>
      <c r="O10" s="51" t="s">
        <v>24</v>
      </c>
      <c r="P10" s="52" t="s">
        <v>25</v>
      </c>
      <c r="Q10" s="53" t="n">
        <v>222</v>
      </c>
      <c r="R10" s="54" t="n">
        <v>181.514171596303</v>
      </c>
      <c r="S10" s="54" t="n">
        <v>79.979762844468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83</v>
      </c>
      <c r="C11" s="52" t="s">
        <v>84</v>
      </c>
      <c r="D11" s="53" t="n">
        <v>92</v>
      </c>
      <c r="E11" s="54" t="n">
        <v>40.2764188134655</v>
      </c>
      <c r="F11" s="54" t="n">
        <v>18.7508687757075</v>
      </c>
      <c r="G11" s="54"/>
      <c r="H11" s="55" t="n">
        <v>19.8275862068966</v>
      </c>
      <c r="I11" s="51" t="s">
        <v>83</v>
      </c>
      <c r="J11" s="52" t="s">
        <v>84</v>
      </c>
      <c r="K11" s="53" t="n">
        <v>52</v>
      </c>
      <c r="L11" s="54" t="n">
        <v>49.0025160907301</v>
      </c>
      <c r="M11" s="54" t="n">
        <v>24.6670849468781</v>
      </c>
      <c r="N11" s="55" t="n">
        <v>21.4876033057851</v>
      </c>
      <c r="O11" s="51" t="s">
        <v>83</v>
      </c>
      <c r="P11" s="52" t="s">
        <v>84</v>
      </c>
      <c r="Q11" s="53" t="n">
        <v>40</v>
      </c>
      <c r="R11" s="54" t="n">
        <v>32.705256143478</v>
      </c>
      <c r="S11" s="54" t="n">
        <v>14.1258688895587</v>
      </c>
      <c r="T11" s="56" t="n">
        <v>18.018018018018</v>
      </c>
    </row>
    <row r="12" s="28" customFormat="true" ht="32.1" hidden="false" customHeight="true" outlineLevel="0" collapsed="false">
      <c r="A12" s="50" t="n">
        <v>2</v>
      </c>
      <c r="B12" s="51" t="s">
        <v>88</v>
      </c>
      <c r="C12" s="52" t="s">
        <v>89</v>
      </c>
      <c r="D12" s="53" t="n">
        <v>64</v>
      </c>
      <c r="E12" s="54" t="n">
        <v>28.0183783050194</v>
      </c>
      <c r="F12" s="54" t="n">
        <v>12.5954956370177</v>
      </c>
      <c r="G12" s="54"/>
      <c r="H12" s="55" t="n">
        <v>13.7931034482759</v>
      </c>
      <c r="I12" s="51" t="s">
        <v>88</v>
      </c>
      <c r="J12" s="52" t="s">
        <v>89</v>
      </c>
      <c r="K12" s="53" t="n">
        <v>36</v>
      </c>
      <c r="L12" s="54" t="n">
        <v>33.9248188320439</v>
      </c>
      <c r="M12" s="54" t="n">
        <v>17.3634431273841</v>
      </c>
      <c r="N12" s="55" t="n">
        <v>14.8760330578512</v>
      </c>
      <c r="O12" s="51" t="s">
        <v>85</v>
      </c>
      <c r="P12" s="52" t="s">
        <v>86</v>
      </c>
      <c r="Q12" s="53" t="n">
        <v>33</v>
      </c>
      <c r="R12" s="54" t="n">
        <v>26.9818363183693</v>
      </c>
      <c r="S12" s="54" t="n">
        <v>13.5492449333328</v>
      </c>
      <c r="T12" s="56" t="n">
        <v>14.8648648648649</v>
      </c>
    </row>
    <row r="13" s="28" customFormat="true" ht="32.1" hidden="false" customHeight="true" outlineLevel="0" collapsed="false">
      <c r="A13" s="50" t="n">
        <v>3</v>
      </c>
      <c r="B13" s="51" t="s">
        <v>85</v>
      </c>
      <c r="C13" s="52" t="s">
        <v>86</v>
      </c>
      <c r="D13" s="53" t="n">
        <v>33</v>
      </c>
      <c r="E13" s="54" t="n">
        <v>26.9818363183693</v>
      </c>
      <c r="F13" s="54" t="n">
        <v>13.5492449333328</v>
      </c>
      <c r="G13" s="54" t="s">
        <v>87</v>
      </c>
      <c r="H13" s="55" t="n">
        <v>7.11206896551724</v>
      </c>
      <c r="I13" s="51" t="s">
        <v>90</v>
      </c>
      <c r="J13" s="52" t="s">
        <v>91</v>
      </c>
      <c r="K13" s="53" t="n">
        <v>30</v>
      </c>
      <c r="L13" s="54" t="n">
        <v>28.2706823600366</v>
      </c>
      <c r="M13" s="54" t="n">
        <v>12.65473292438</v>
      </c>
      <c r="N13" s="55" t="n">
        <v>12.396694214876</v>
      </c>
      <c r="O13" s="51" t="s">
        <v>88</v>
      </c>
      <c r="P13" s="52" t="s">
        <v>89</v>
      </c>
      <c r="Q13" s="53" t="n">
        <v>28</v>
      </c>
      <c r="R13" s="54" t="n">
        <v>22.8936793004346</v>
      </c>
      <c r="S13" s="54" t="n">
        <v>8.86428686271719</v>
      </c>
      <c r="T13" s="56" t="n">
        <v>12.6126126126126</v>
      </c>
    </row>
    <row r="14" s="28" customFormat="true" ht="32.1" hidden="false" customHeight="true" outlineLevel="0" collapsed="false">
      <c r="A14" s="50" t="n">
        <v>4</v>
      </c>
      <c r="B14" s="51" t="s">
        <v>90</v>
      </c>
      <c r="C14" s="52" t="s">
        <v>91</v>
      </c>
      <c r="D14" s="53" t="n">
        <v>51</v>
      </c>
      <c r="E14" s="54" t="n">
        <v>22.3271452118124</v>
      </c>
      <c r="F14" s="54" t="n">
        <v>9.37373591597205</v>
      </c>
      <c r="G14" s="54"/>
      <c r="H14" s="55" t="n">
        <v>10.9913793103448</v>
      </c>
      <c r="I14" s="51" t="s">
        <v>94</v>
      </c>
      <c r="J14" s="52" t="s">
        <v>95</v>
      </c>
      <c r="K14" s="53" t="n">
        <v>20</v>
      </c>
      <c r="L14" s="54" t="n">
        <v>18.8471215733577</v>
      </c>
      <c r="M14" s="54" t="n">
        <v>8.20506861480991</v>
      </c>
      <c r="N14" s="55" t="n">
        <v>8.26446280991735</v>
      </c>
      <c r="O14" s="51" t="s">
        <v>90</v>
      </c>
      <c r="P14" s="52" t="s">
        <v>91</v>
      </c>
      <c r="Q14" s="53" t="n">
        <v>21</v>
      </c>
      <c r="R14" s="54" t="n">
        <v>17.1702594753259</v>
      </c>
      <c r="S14" s="54" t="n">
        <v>6.90067807464394</v>
      </c>
      <c r="T14" s="56" t="n">
        <v>9.45945945945946</v>
      </c>
    </row>
    <row r="15" s="28" customFormat="true" ht="32.1" hidden="false" customHeight="true" outlineLevel="0" collapsed="false">
      <c r="A15" s="50" t="n">
        <v>5</v>
      </c>
      <c r="B15" s="51" t="s">
        <v>94</v>
      </c>
      <c r="C15" s="52" t="s">
        <v>95</v>
      </c>
      <c r="D15" s="53" t="n">
        <v>20</v>
      </c>
      <c r="E15" s="54" t="n">
        <v>18.8471215733577</v>
      </c>
      <c r="F15" s="54" t="n">
        <v>8.20506861480991</v>
      </c>
      <c r="G15" s="54" t="s">
        <v>96</v>
      </c>
      <c r="H15" s="55" t="n">
        <v>4.31034482758621</v>
      </c>
      <c r="I15" s="51" t="s">
        <v>92</v>
      </c>
      <c r="J15" s="52" t="s">
        <v>93</v>
      </c>
      <c r="K15" s="53" t="n">
        <v>14</v>
      </c>
      <c r="L15" s="54" t="n">
        <v>13.1929851013504</v>
      </c>
      <c r="M15" s="54" t="n">
        <v>6.67326410715245</v>
      </c>
      <c r="N15" s="55" t="n">
        <v>5.78512396694215</v>
      </c>
      <c r="O15" s="51" t="s">
        <v>99</v>
      </c>
      <c r="P15" s="52" t="s">
        <v>100</v>
      </c>
      <c r="Q15" s="53" t="n">
        <v>13</v>
      </c>
      <c r="R15" s="54" t="n">
        <v>10.6292082466303</v>
      </c>
      <c r="S15" s="54" t="n">
        <v>4.66038562648857</v>
      </c>
      <c r="T15" s="56" t="n">
        <v>5.85585585585586</v>
      </c>
    </row>
    <row r="16" s="28" customFormat="true" ht="32.1" hidden="false" customHeight="true" outlineLevel="0" collapsed="false">
      <c r="A16" s="50" t="n">
        <v>6</v>
      </c>
      <c r="B16" s="51" t="s">
        <v>92</v>
      </c>
      <c r="C16" s="52" t="s">
        <v>93</v>
      </c>
      <c r="D16" s="53" t="n">
        <v>25</v>
      </c>
      <c r="E16" s="54" t="n">
        <v>10.9446790253982</v>
      </c>
      <c r="F16" s="54" t="n">
        <v>4.97923120587888</v>
      </c>
      <c r="G16" s="54"/>
      <c r="H16" s="55" t="n">
        <v>5.38793103448276</v>
      </c>
      <c r="I16" s="51" t="s">
        <v>99</v>
      </c>
      <c r="J16" s="52" t="s">
        <v>100</v>
      </c>
      <c r="K16" s="53" t="n">
        <v>12</v>
      </c>
      <c r="L16" s="54" t="n">
        <v>11.3082729440146</v>
      </c>
      <c r="M16" s="54" t="n">
        <v>5.1956443318067</v>
      </c>
      <c r="N16" s="55" t="n">
        <v>4.95867768595041</v>
      </c>
      <c r="O16" s="51" t="s">
        <v>92</v>
      </c>
      <c r="P16" s="52" t="s">
        <v>93</v>
      </c>
      <c r="Q16" s="53" t="n">
        <v>11</v>
      </c>
      <c r="R16" s="54" t="n">
        <v>8.99394543945644</v>
      </c>
      <c r="S16" s="54" t="n">
        <v>3.7223752366305</v>
      </c>
      <c r="T16" s="56" t="n">
        <v>4.95495495495496</v>
      </c>
    </row>
    <row r="17" s="28" customFormat="true" ht="32.1" hidden="false" customHeight="true" outlineLevel="0" collapsed="false">
      <c r="A17" s="50" t="n">
        <v>7</v>
      </c>
      <c r="B17" s="51" t="s">
        <v>99</v>
      </c>
      <c r="C17" s="52" t="s">
        <v>100</v>
      </c>
      <c r="D17" s="53" t="n">
        <v>25</v>
      </c>
      <c r="E17" s="54" t="n">
        <v>10.9446790253982</v>
      </c>
      <c r="F17" s="54" t="n">
        <v>4.89398804365039</v>
      </c>
      <c r="G17" s="54"/>
      <c r="H17" s="55" t="n">
        <v>5.38793103448276</v>
      </c>
      <c r="I17" s="51" t="s">
        <v>97</v>
      </c>
      <c r="J17" s="52" t="s">
        <v>98</v>
      </c>
      <c r="K17" s="53" t="n">
        <v>11</v>
      </c>
      <c r="L17" s="54" t="n">
        <v>10.3659168653467</v>
      </c>
      <c r="M17" s="54" t="n">
        <v>4.88174424747139</v>
      </c>
      <c r="N17" s="55" t="n">
        <v>4.54545454545455</v>
      </c>
      <c r="O17" s="51" t="s">
        <v>101</v>
      </c>
      <c r="P17" s="52" t="s">
        <v>102</v>
      </c>
      <c r="Q17" s="53" t="n">
        <v>10</v>
      </c>
      <c r="R17" s="54" t="n">
        <v>8.17631403586949</v>
      </c>
      <c r="S17" s="54" t="n">
        <v>4.24627415527978</v>
      </c>
      <c r="T17" s="56" t="n">
        <v>4.50450450450451</v>
      </c>
    </row>
    <row r="18" s="28" customFormat="true" ht="32.1" hidden="false" customHeight="true" outlineLevel="0" collapsed="false">
      <c r="A18" s="50" t="n">
        <v>8</v>
      </c>
      <c r="B18" s="51" t="s">
        <v>101</v>
      </c>
      <c r="C18" s="52" t="s">
        <v>102</v>
      </c>
      <c r="D18" s="53" t="n">
        <v>17</v>
      </c>
      <c r="E18" s="54" t="n">
        <v>7.44238173727079</v>
      </c>
      <c r="F18" s="54" t="n">
        <v>3.54040654784944</v>
      </c>
      <c r="G18" s="54"/>
      <c r="H18" s="55" t="n">
        <v>3.66379310344828</v>
      </c>
      <c r="I18" s="51" t="s">
        <v>109</v>
      </c>
      <c r="J18" s="52" t="s">
        <v>110</v>
      </c>
      <c r="K18" s="53" t="n">
        <v>10</v>
      </c>
      <c r="L18" s="54" t="n">
        <v>9.42356078667885</v>
      </c>
      <c r="M18" s="54" t="n">
        <v>6.77730588117332</v>
      </c>
      <c r="N18" s="55" t="n">
        <v>4.13223140495868</v>
      </c>
      <c r="O18" s="51" t="s">
        <v>113</v>
      </c>
      <c r="P18" s="52" t="s">
        <v>114</v>
      </c>
      <c r="Q18" s="53" t="n">
        <v>8</v>
      </c>
      <c r="R18" s="54" t="n">
        <v>6.54105122869559</v>
      </c>
      <c r="S18" s="54" t="n">
        <v>2.87752631165441</v>
      </c>
      <c r="T18" s="56" t="n">
        <v>3.6036036036036</v>
      </c>
    </row>
    <row r="19" s="28" customFormat="true" ht="32.1" hidden="false" customHeight="true" outlineLevel="0" collapsed="false">
      <c r="A19" s="50" t="n">
        <v>9</v>
      </c>
      <c r="B19" s="51" t="s">
        <v>97</v>
      </c>
      <c r="C19" s="52" t="s">
        <v>98</v>
      </c>
      <c r="D19" s="53" t="n">
        <v>16</v>
      </c>
      <c r="E19" s="54" t="n">
        <v>7.00459457625486</v>
      </c>
      <c r="F19" s="54" t="n">
        <v>2.88564117736063</v>
      </c>
      <c r="G19" s="54"/>
      <c r="H19" s="55" t="n">
        <v>3.44827586206897</v>
      </c>
      <c r="I19" s="51" t="s">
        <v>103</v>
      </c>
      <c r="J19" s="52" t="s">
        <v>104</v>
      </c>
      <c r="K19" s="53" t="n">
        <v>9</v>
      </c>
      <c r="L19" s="54" t="n">
        <v>8.48120470801097</v>
      </c>
      <c r="M19" s="54" t="n">
        <v>4.84998281638304</v>
      </c>
      <c r="N19" s="55" t="n">
        <v>3.71900826446281</v>
      </c>
      <c r="O19" s="51" t="s">
        <v>107</v>
      </c>
      <c r="P19" s="52" t="s">
        <v>108</v>
      </c>
      <c r="Q19" s="53" t="n">
        <v>7</v>
      </c>
      <c r="R19" s="54" t="n">
        <v>5.72341982510864</v>
      </c>
      <c r="S19" s="54" t="n">
        <v>2.56673221899879</v>
      </c>
      <c r="T19" s="56" t="n">
        <v>3.15315315315315</v>
      </c>
    </row>
    <row r="20" s="28" customFormat="true" ht="32.1" hidden="false" customHeight="true" outlineLevel="0" collapsed="false">
      <c r="A20" s="50" t="n">
        <v>10</v>
      </c>
      <c r="B20" s="51" t="s">
        <v>109</v>
      </c>
      <c r="C20" s="52" t="s">
        <v>110</v>
      </c>
      <c r="D20" s="53" t="n">
        <v>16</v>
      </c>
      <c r="E20" s="54" t="n">
        <v>7.00459457625486</v>
      </c>
      <c r="F20" s="54" t="n">
        <v>4.30695538043261</v>
      </c>
      <c r="G20" s="54"/>
      <c r="H20" s="55" t="n">
        <v>3.44827586206897</v>
      </c>
      <c r="I20" s="51" t="s">
        <v>111</v>
      </c>
      <c r="J20" s="52" t="s">
        <v>112</v>
      </c>
      <c r="K20" s="53" t="n">
        <v>9</v>
      </c>
      <c r="L20" s="54" t="n">
        <v>8.48120470801097</v>
      </c>
      <c r="M20" s="54" t="n">
        <v>3.9535434247198</v>
      </c>
      <c r="N20" s="55" t="n">
        <v>3.71900826446281</v>
      </c>
      <c r="O20" s="51" t="s">
        <v>109</v>
      </c>
      <c r="P20" s="52" t="s">
        <v>110</v>
      </c>
      <c r="Q20" s="53" t="n">
        <v>6</v>
      </c>
      <c r="R20" s="54" t="n">
        <v>4.90578842152169</v>
      </c>
      <c r="S20" s="54" t="n">
        <v>2.00879786358971</v>
      </c>
      <c r="T20" s="56" t="n">
        <v>2.7027027027027</v>
      </c>
    </row>
    <row r="21" s="28" customFormat="true" ht="32.1" hidden="false" customHeight="true" outlineLevel="0" collapsed="false">
      <c r="A21" s="57"/>
      <c r="B21" s="58"/>
      <c r="C21" s="59" t="s">
        <v>48</v>
      </c>
      <c r="D21" s="60" t="n">
        <v>105</v>
      </c>
      <c r="E21" s="61" t="n">
        <v>45.9676519066725</v>
      </c>
      <c r="F21" s="61" t="n">
        <v>22.4381283599814</v>
      </c>
      <c r="G21" s="61"/>
      <c r="H21" s="62" t="n">
        <v>22.6293103448276</v>
      </c>
      <c r="I21" s="58"/>
      <c r="J21" s="59" t="s">
        <v>48</v>
      </c>
      <c r="K21" s="60" t="n">
        <v>39</v>
      </c>
      <c r="L21" s="61" t="n">
        <v>36.7518870680475</v>
      </c>
      <c r="M21" s="61" t="n">
        <v>18.689545211244</v>
      </c>
      <c r="N21" s="62" t="n">
        <v>16.1157024793388</v>
      </c>
      <c r="O21" s="58"/>
      <c r="P21" s="59" t="s">
        <v>48</v>
      </c>
      <c r="Q21" s="60" t="n">
        <v>45</v>
      </c>
      <c r="R21" s="61" t="n">
        <v>36.7934131614127</v>
      </c>
      <c r="S21" s="61" t="n">
        <v>16.457592671574</v>
      </c>
      <c r="T21" s="61" t="n">
        <v>20.2702702702703</v>
      </c>
    </row>
    <row r="22" s="28" customFormat="true" ht="32.1" hidden="false" customHeight="true" outlineLevel="0" collapsed="false">
      <c r="A22" s="50" t="n">
        <v>11</v>
      </c>
      <c r="B22" s="51" t="s">
        <v>113</v>
      </c>
      <c r="C22" s="52" t="s">
        <v>114</v>
      </c>
      <c r="D22" s="53" t="n">
        <v>8</v>
      </c>
      <c r="E22" s="54" t="n">
        <v>6.54105122869559</v>
      </c>
      <c r="F22" s="54" t="n">
        <v>2.87752631165441</v>
      </c>
      <c r="G22" s="54" t="s">
        <v>87</v>
      </c>
      <c r="H22" s="55" t="n">
        <v>1.72413793103448</v>
      </c>
      <c r="I22" s="51" t="s">
        <v>115</v>
      </c>
      <c r="J22" s="52" t="s">
        <v>116</v>
      </c>
      <c r="K22" s="53" t="n">
        <v>7</v>
      </c>
      <c r="L22" s="54" t="n">
        <v>6.5964925506752</v>
      </c>
      <c r="M22" s="54" t="n">
        <v>3.02982888126099</v>
      </c>
      <c r="N22" s="55" t="n">
        <v>2.89256198347107</v>
      </c>
      <c r="O22" s="51" t="s">
        <v>97</v>
      </c>
      <c r="P22" s="52" t="s">
        <v>98</v>
      </c>
      <c r="Q22" s="53" t="n">
        <v>5</v>
      </c>
      <c r="R22" s="54" t="n">
        <v>4.08815701793475</v>
      </c>
      <c r="S22" s="54" t="n">
        <v>1.33839560539755</v>
      </c>
      <c r="T22" s="56" t="n">
        <v>2.25225225225225</v>
      </c>
    </row>
    <row r="23" s="28" customFormat="true" ht="32.1" hidden="false" customHeight="true" outlineLevel="0" collapsed="false">
      <c r="A23" s="50" t="n">
        <v>12</v>
      </c>
      <c r="B23" s="51" t="s">
        <v>107</v>
      </c>
      <c r="C23" s="52" t="s">
        <v>108</v>
      </c>
      <c r="D23" s="53" t="n">
        <v>7</v>
      </c>
      <c r="E23" s="54" t="n">
        <v>5.72341982510864</v>
      </c>
      <c r="F23" s="54" t="n">
        <v>2.56673221899879</v>
      </c>
      <c r="G23" s="54" t="s">
        <v>87</v>
      </c>
      <c r="H23" s="55" t="n">
        <v>1.50862068965517</v>
      </c>
      <c r="I23" s="51" t="s">
        <v>101</v>
      </c>
      <c r="J23" s="52" t="s">
        <v>102</v>
      </c>
      <c r="K23" s="53" t="n">
        <v>7</v>
      </c>
      <c r="L23" s="54" t="n">
        <v>6.5964925506752</v>
      </c>
      <c r="M23" s="54" t="n">
        <v>2.71102663852978</v>
      </c>
      <c r="N23" s="55" t="n">
        <v>2.89256198347107</v>
      </c>
      <c r="O23" s="51" t="s">
        <v>105</v>
      </c>
      <c r="P23" s="52" t="s">
        <v>106</v>
      </c>
      <c r="Q23" s="53" t="n">
        <v>5</v>
      </c>
      <c r="R23" s="54" t="n">
        <v>4.08815701793475</v>
      </c>
      <c r="S23" s="54" t="n">
        <v>2.30183513351656</v>
      </c>
      <c r="T23" s="56" t="n">
        <v>2.25225225225225</v>
      </c>
    </row>
    <row r="24" s="28" customFormat="true" ht="32.1" hidden="false" customHeight="true" outlineLevel="0" collapsed="false">
      <c r="A24" s="50" t="n">
        <v>13</v>
      </c>
      <c r="B24" s="51" t="s">
        <v>111</v>
      </c>
      <c r="C24" s="52" t="s">
        <v>112</v>
      </c>
      <c r="D24" s="53" t="n">
        <v>13</v>
      </c>
      <c r="E24" s="54" t="n">
        <v>5.69123309320708</v>
      </c>
      <c r="F24" s="54" t="n">
        <v>2.35115081331432</v>
      </c>
      <c r="G24" s="54"/>
      <c r="H24" s="55" t="n">
        <v>2.80172413793103</v>
      </c>
      <c r="I24" s="51" t="s">
        <v>119</v>
      </c>
      <c r="J24" s="52" t="s">
        <v>120</v>
      </c>
      <c r="K24" s="53" t="n">
        <v>3</v>
      </c>
      <c r="L24" s="54" t="n">
        <v>2.82706823600366</v>
      </c>
      <c r="M24" s="54" t="n">
        <v>1.82614600590766</v>
      </c>
      <c r="N24" s="55" t="n">
        <v>1.2396694214876</v>
      </c>
      <c r="O24" s="51" t="s">
        <v>121</v>
      </c>
      <c r="P24" s="52" t="s">
        <v>122</v>
      </c>
      <c r="Q24" s="53" t="n">
        <v>5</v>
      </c>
      <c r="R24" s="54" t="n">
        <v>4.08815701793475</v>
      </c>
      <c r="S24" s="54" t="n">
        <v>1.85320973204722</v>
      </c>
      <c r="T24" s="56" t="n">
        <v>2.25225225225225</v>
      </c>
    </row>
    <row r="25" s="28" customFormat="true" ht="32.1" hidden="false" customHeight="true" outlineLevel="0" collapsed="false">
      <c r="A25" s="50" t="n">
        <v>14</v>
      </c>
      <c r="B25" s="51" t="s">
        <v>103</v>
      </c>
      <c r="C25" s="52" t="s">
        <v>104</v>
      </c>
      <c r="D25" s="53" t="n">
        <v>10</v>
      </c>
      <c r="E25" s="54" t="n">
        <v>4.37787161015929</v>
      </c>
      <c r="F25" s="54" t="n">
        <v>2.39759869076437</v>
      </c>
      <c r="G25" s="54"/>
      <c r="H25" s="55" t="n">
        <v>2.1551724137931</v>
      </c>
      <c r="I25" s="51" t="s">
        <v>129</v>
      </c>
      <c r="J25" s="52" t="s">
        <v>130</v>
      </c>
      <c r="K25" s="53" t="n">
        <v>3</v>
      </c>
      <c r="L25" s="54" t="n">
        <v>2.82706823600366</v>
      </c>
      <c r="M25" s="54" t="n">
        <v>1.26795506124808</v>
      </c>
      <c r="N25" s="55" t="n">
        <v>1.2396694214876</v>
      </c>
      <c r="O25" s="51" t="s">
        <v>117</v>
      </c>
      <c r="P25" s="52" t="s">
        <v>118</v>
      </c>
      <c r="Q25" s="53" t="n">
        <v>4</v>
      </c>
      <c r="R25" s="54" t="n">
        <v>3.2705256143478</v>
      </c>
      <c r="S25" s="54" t="n">
        <v>1.99506390308012</v>
      </c>
      <c r="T25" s="56" t="n">
        <v>1.8018018018018</v>
      </c>
    </row>
    <row r="26" s="28" customFormat="true" ht="32.1" hidden="false" customHeight="true" outlineLevel="0" collapsed="false">
      <c r="A26" s="57" t="n">
        <v>15</v>
      </c>
      <c r="B26" s="63" t="s">
        <v>105</v>
      </c>
      <c r="C26" s="59" t="s">
        <v>106</v>
      </c>
      <c r="D26" s="64" t="n">
        <v>5</v>
      </c>
      <c r="E26" s="61" t="n">
        <v>4.08815701793475</v>
      </c>
      <c r="F26" s="61" t="n">
        <v>2.30183513351656</v>
      </c>
      <c r="G26" s="61" t="s">
        <v>87</v>
      </c>
      <c r="H26" s="62" t="n">
        <v>1.07758620689655</v>
      </c>
      <c r="I26" s="63" t="s">
        <v>121</v>
      </c>
      <c r="J26" s="59" t="s">
        <v>122</v>
      </c>
      <c r="K26" s="65" t="n">
        <v>2</v>
      </c>
      <c r="L26" s="61" t="n">
        <v>1.88471215733577</v>
      </c>
      <c r="M26" s="61" t="n">
        <v>1.25172043148209</v>
      </c>
      <c r="N26" s="62" t="n">
        <v>0.826446280991736</v>
      </c>
      <c r="O26" s="63" t="s">
        <v>111</v>
      </c>
      <c r="P26" s="59" t="s">
        <v>112</v>
      </c>
      <c r="Q26" s="65" t="n">
        <v>4</v>
      </c>
      <c r="R26" s="61" t="n">
        <v>3.2705256143478</v>
      </c>
      <c r="S26" s="61" t="n">
        <v>1.12733852188309</v>
      </c>
      <c r="T26" s="61" t="n">
        <v>1.801801801801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6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2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8024</v>
      </c>
      <c r="E10" s="54" t="n">
        <v>678.408457672774</v>
      </c>
      <c r="F10" s="54" t="n">
        <v>309.904549155628</v>
      </c>
      <c r="G10" s="55" t="n">
        <v>100</v>
      </c>
      <c r="H10" s="51" t="s">
        <v>22</v>
      </c>
      <c r="I10" s="52" t="s">
        <v>23</v>
      </c>
      <c r="J10" s="53" t="n">
        <v>10066</v>
      </c>
      <c r="K10" s="54" t="n">
        <v>794.65577021454</v>
      </c>
      <c r="L10" s="54" t="n">
        <v>394.802572949827</v>
      </c>
      <c r="M10" s="55" t="n">
        <v>100</v>
      </c>
      <c r="N10" s="51" t="s">
        <v>22</v>
      </c>
      <c r="O10" s="52" t="s">
        <v>23</v>
      </c>
      <c r="P10" s="53" t="n">
        <v>7958</v>
      </c>
      <c r="Q10" s="54" t="n">
        <v>572.479065272181</v>
      </c>
      <c r="R10" s="54" t="n">
        <v>239.92977648627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5326</v>
      </c>
      <c r="E11" s="54" t="n">
        <v>200.4662</v>
      </c>
      <c r="F11" s="54" t="n">
        <v>99.4573025730342</v>
      </c>
      <c r="G11" s="55" t="n">
        <v>29.5494895694629</v>
      </c>
      <c r="H11" s="51" t="s">
        <v>24</v>
      </c>
      <c r="I11" s="52" t="s">
        <v>25</v>
      </c>
      <c r="J11" s="53" t="n">
        <v>2946</v>
      </c>
      <c r="K11" s="54" t="n">
        <v>232.570623788201</v>
      </c>
      <c r="L11" s="54" t="n">
        <v>121.161797255523</v>
      </c>
      <c r="M11" s="55" t="n">
        <v>29.2668388635009</v>
      </c>
      <c r="N11" s="51" t="s">
        <v>24</v>
      </c>
      <c r="O11" s="52" t="s">
        <v>25</v>
      </c>
      <c r="P11" s="53" t="n">
        <v>2380</v>
      </c>
      <c r="Q11" s="54" t="n">
        <v>171.2113</v>
      </c>
      <c r="R11" s="54" t="n">
        <v>82.2151979493204</v>
      </c>
      <c r="S11" s="56" t="n">
        <v>29.9070118120131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2793</v>
      </c>
      <c r="E12" s="54" t="n">
        <v>105.1262</v>
      </c>
      <c r="F12" s="54" t="n">
        <v>44.1257897727275</v>
      </c>
      <c r="G12" s="55" t="n">
        <v>15.4960053262317</v>
      </c>
      <c r="H12" s="51" t="s">
        <v>26</v>
      </c>
      <c r="I12" s="52" t="s">
        <v>27</v>
      </c>
      <c r="J12" s="53" t="n">
        <v>1544</v>
      </c>
      <c r="K12" s="54" t="n">
        <v>121.890374449757</v>
      </c>
      <c r="L12" s="54" t="n">
        <v>57.9764947018851</v>
      </c>
      <c r="M12" s="55" t="n">
        <v>15.3387641565667</v>
      </c>
      <c r="N12" s="51" t="s">
        <v>26</v>
      </c>
      <c r="O12" s="52" t="s">
        <v>27</v>
      </c>
      <c r="P12" s="53" t="n">
        <v>1249</v>
      </c>
      <c r="Q12" s="54" t="n">
        <v>89.85</v>
      </c>
      <c r="R12" s="54" t="n">
        <v>32.6512300931595</v>
      </c>
      <c r="S12" s="56" t="n">
        <v>15.6948982156321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1981</v>
      </c>
      <c r="E13" s="54" t="n">
        <v>74.5632</v>
      </c>
      <c r="F13" s="54" t="n">
        <v>26.9094827777207</v>
      </c>
      <c r="G13" s="55" t="n">
        <v>10.9909010208611</v>
      </c>
      <c r="H13" s="51" t="s">
        <v>28</v>
      </c>
      <c r="I13" s="52" t="s">
        <v>29</v>
      </c>
      <c r="J13" s="53" t="n">
        <v>1125</v>
      </c>
      <c r="K13" s="54" t="n">
        <v>88.812610917083</v>
      </c>
      <c r="L13" s="54" t="n">
        <v>35.515157104283</v>
      </c>
      <c r="M13" s="55" t="n">
        <v>11.1762368368766</v>
      </c>
      <c r="N13" s="51" t="s">
        <v>28</v>
      </c>
      <c r="O13" s="52" t="s">
        <v>29</v>
      </c>
      <c r="P13" s="53" t="n">
        <v>856</v>
      </c>
      <c r="Q13" s="54" t="n">
        <v>61.5785</v>
      </c>
      <c r="R13" s="54" t="n">
        <v>20.124708572694</v>
      </c>
      <c r="S13" s="56" t="n">
        <v>10.756471475245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1146</v>
      </c>
      <c r="E14" s="54" t="n">
        <v>43.1344</v>
      </c>
      <c r="F14" s="54" t="n">
        <v>18.5466170395403</v>
      </c>
      <c r="G14" s="55" t="n">
        <v>6.35818908122503</v>
      </c>
      <c r="H14" s="51" t="s">
        <v>30</v>
      </c>
      <c r="I14" s="52" t="s">
        <v>31</v>
      </c>
      <c r="J14" s="53" t="n">
        <v>654</v>
      </c>
      <c r="K14" s="54" t="n">
        <v>51.6297311464642</v>
      </c>
      <c r="L14" s="54" t="n">
        <v>25.0310464579194</v>
      </c>
      <c r="M14" s="55" t="n">
        <v>6.49711901450427</v>
      </c>
      <c r="N14" s="51" t="s">
        <v>30</v>
      </c>
      <c r="O14" s="52" t="s">
        <v>31</v>
      </c>
      <c r="P14" s="53" t="n">
        <v>492</v>
      </c>
      <c r="Q14" s="54" t="n">
        <v>35.3932</v>
      </c>
      <c r="R14" s="54" t="n">
        <v>13.1539507005496</v>
      </c>
      <c r="S14" s="56" t="n">
        <v>6.18245790399598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721</v>
      </c>
      <c r="E15" s="54" t="n">
        <v>27.1378</v>
      </c>
      <c r="F15" s="54" t="n">
        <v>11.6379036505602</v>
      </c>
      <c r="G15" s="55" t="n">
        <v>4.00022192632046</v>
      </c>
      <c r="H15" s="51" t="s">
        <v>32</v>
      </c>
      <c r="I15" s="52" t="s">
        <v>33</v>
      </c>
      <c r="J15" s="53" t="n">
        <v>370</v>
      </c>
      <c r="K15" s="54" t="n">
        <v>29.2094809238406</v>
      </c>
      <c r="L15" s="54" t="n">
        <v>14.0846000894451</v>
      </c>
      <c r="M15" s="55" t="n">
        <v>3.67574011523942</v>
      </c>
      <c r="N15" s="51" t="s">
        <v>32</v>
      </c>
      <c r="O15" s="52" t="s">
        <v>33</v>
      </c>
      <c r="P15" s="53" t="n">
        <v>351</v>
      </c>
      <c r="Q15" s="54" t="n">
        <v>25.25</v>
      </c>
      <c r="R15" s="54" t="n">
        <v>9.5646340152692</v>
      </c>
      <c r="S15" s="56" t="n">
        <v>4.41065594370445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519</v>
      </c>
      <c r="E16" s="54" t="n">
        <v>19.5347</v>
      </c>
      <c r="F16" s="54" t="n">
        <v>7.82822826440985</v>
      </c>
      <c r="G16" s="55" t="n">
        <v>2.87949400798935</v>
      </c>
      <c r="H16" s="51" t="s">
        <v>36</v>
      </c>
      <c r="I16" s="52" t="s">
        <v>37</v>
      </c>
      <c r="J16" s="53" t="n">
        <v>368</v>
      </c>
      <c r="K16" s="54" t="n">
        <v>29.0515918377658</v>
      </c>
      <c r="L16" s="54" t="n">
        <v>11.6144958434898</v>
      </c>
      <c r="M16" s="55" t="n">
        <v>3.65587124975164</v>
      </c>
      <c r="N16" s="51" t="s">
        <v>34</v>
      </c>
      <c r="O16" s="52" t="s">
        <v>35</v>
      </c>
      <c r="P16" s="53" t="n">
        <v>254</v>
      </c>
      <c r="Q16" s="54" t="n">
        <v>18.2721</v>
      </c>
      <c r="R16" s="54" t="n">
        <v>6.85340807411681</v>
      </c>
      <c r="S16" s="56" t="n">
        <v>3.19175672279467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505</v>
      </c>
      <c r="E17" s="54" t="n">
        <v>19.0077</v>
      </c>
      <c r="F17" s="54" t="n">
        <v>7.0138321070006</v>
      </c>
      <c r="G17" s="55" t="n">
        <v>2.80181979582779</v>
      </c>
      <c r="H17" s="51" t="s">
        <v>34</v>
      </c>
      <c r="I17" s="52" t="s">
        <v>35</v>
      </c>
      <c r="J17" s="53" t="n">
        <v>265</v>
      </c>
      <c r="K17" s="54" t="n">
        <v>20.9203039049129</v>
      </c>
      <c r="L17" s="54" t="n">
        <v>8.96121230938314</v>
      </c>
      <c r="M17" s="55" t="n">
        <v>2.63262467713094</v>
      </c>
      <c r="N17" s="51" t="s">
        <v>38</v>
      </c>
      <c r="O17" s="52" t="s">
        <v>39</v>
      </c>
      <c r="P17" s="53" t="n">
        <v>179</v>
      </c>
      <c r="Q17" s="54" t="n">
        <v>12.8768</v>
      </c>
      <c r="R17" s="54" t="n">
        <v>4.27010287970669</v>
      </c>
      <c r="S17" s="56" t="n">
        <v>2.24930887157577</v>
      </c>
    </row>
    <row r="18" s="28" customFormat="true" ht="32.1" hidden="false" customHeight="true" outlineLevel="0" collapsed="false">
      <c r="A18" s="50" t="n">
        <v>8</v>
      </c>
      <c r="B18" s="51" t="s">
        <v>40</v>
      </c>
      <c r="C18" s="52" t="s">
        <v>41</v>
      </c>
      <c r="D18" s="53" t="n">
        <v>387</v>
      </c>
      <c r="E18" s="54" t="n">
        <v>14.5663</v>
      </c>
      <c r="F18" s="54" t="n">
        <v>9.89745181830822</v>
      </c>
      <c r="G18" s="55" t="n">
        <v>2.14713715046605</v>
      </c>
      <c r="H18" s="51" t="s">
        <v>40</v>
      </c>
      <c r="I18" s="52" t="s">
        <v>41</v>
      </c>
      <c r="J18" s="53" t="n">
        <v>249</v>
      </c>
      <c r="K18" s="54" t="n">
        <v>19.6571912163144</v>
      </c>
      <c r="L18" s="54" t="n">
        <v>13.8604949032671</v>
      </c>
      <c r="M18" s="55" t="n">
        <v>2.47367375322869</v>
      </c>
      <c r="N18" s="51" t="s">
        <v>42</v>
      </c>
      <c r="O18" s="52" t="s">
        <v>43</v>
      </c>
      <c r="P18" s="53" t="n">
        <v>149</v>
      </c>
      <c r="Q18" s="54" t="n">
        <v>10.7186</v>
      </c>
      <c r="R18" s="54" t="n">
        <v>3.87991723123396</v>
      </c>
      <c r="S18" s="56" t="n">
        <v>1.87232973108821</v>
      </c>
    </row>
    <row r="19" s="28" customFormat="true" ht="32.1" hidden="false" customHeight="true" outlineLevel="0" collapsed="false">
      <c r="A19" s="50" t="n">
        <v>9</v>
      </c>
      <c r="B19" s="51" t="s">
        <v>42</v>
      </c>
      <c r="C19" s="52" t="s">
        <v>43</v>
      </c>
      <c r="D19" s="53" t="n">
        <v>348</v>
      </c>
      <c r="E19" s="54" t="n">
        <v>13.0984</v>
      </c>
      <c r="F19" s="54" t="n">
        <v>5.1138620594171</v>
      </c>
      <c r="G19" s="55" t="n">
        <v>1.93075898801598</v>
      </c>
      <c r="H19" s="51" t="s">
        <v>44</v>
      </c>
      <c r="I19" s="52" t="s">
        <v>45</v>
      </c>
      <c r="J19" s="53" t="n">
        <v>212</v>
      </c>
      <c r="K19" s="54" t="n">
        <v>16.7362431239303</v>
      </c>
      <c r="L19" s="54" t="n">
        <v>13.3529712696431</v>
      </c>
      <c r="M19" s="55" t="n">
        <v>2.10609974170475</v>
      </c>
      <c r="N19" s="51" t="s">
        <v>46</v>
      </c>
      <c r="O19" s="52" t="s">
        <v>47</v>
      </c>
      <c r="P19" s="53" t="n">
        <v>149</v>
      </c>
      <c r="Q19" s="54" t="n">
        <v>10.7186</v>
      </c>
      <c r="R19" s="54" t="n">
        <v>3.17632052605236</v>
      </c>
      <c r="S19" s="56" t="n">
        <v>1.87232973108821</v>
      </c>
    </row>
    <row r="20" s="28" customFormat="true" ht="32.1" hidden="false" customHeight="true" outlineLevel="0" collapsed="false">
      <c r="A20" s="50" t="n">
        <v>10</v>
      </c>
      <c r="B20" s="51" t="s">
        <v>38</v>
      </c>
      <c r="C20" s="52" t="s">
        <v>39</v>
      </c>
      <c r="D20" s="53" t="n">
        <v>339</v>
      </c>
      <c r="E20" s="54" t="n">
        <v>12.7596</v>
      </c>
      <c r="F20" s="54" t="n">
        <v>4.90069625651617</v>
      </c>
      <c r="G20" s="55" t="n">
        <v>1.88082556591212</v>
      </c>
      <c r="H20" s="51" t="s">
        <v>42</v>
      </c>
      <c r="I20" s="52" t="s">
        <v>43</v>
      </c>
      <c r="J20" s="53" t="n">
        <v>199</v>
      </c>
      <c r="K20" s="54" t="n">
        <v>15.709964064444</v>
      </c>
      <c r="L20" s="54" t="n">
        <v>6.7082559438968</v>
      </c>
      <c r="M20" s="55" t="n">
        <v>1.97695211603417</v>
      </c>
      <c r="N20" s="51" t="s">
        <v>40</v>
      </c>
      <c r="O20" s="52" t="s">
        <v>41</v>
      </c>
      <c r="P20" s="53" t="n">
        <v>138</v>
      </c>
      <c r="Q20" s="54" t="n">
        <v>9.9273</v>
      </c>
      <c r="R20" s="54" t="n">
        <v>6.33148240786206</v>
      </c>
      <c r="S20" s="56" t="n">
        <v>1.73410404624277</v>
      </c>
    </row>
    <row r="21" s="28" customFormat="true" ht="32.1" hidden="false" customHeight="true" outlineLevel="0" collapsed="false">
      <c r="A21" s="57"/>
      <c r="B21" s="58"/>
      <c r="C21" s="59" t="s">
        <v>48</v>
      </c>
      <c r="D21" s="60" t="n">
        <v>3959</v>
      </c>
      <c r="E21" s="61" t="n">
        <v>149.013486680343</v>
      </c>
      <c r="F21" s="61" t="n">
        <v>74.4733828363934</v>
      </c>
      <c r="G21" s="62" t="n">
        <v>21.9651575676875</v>
      </c>
      <c r="H21" s="58"/>
      <c r="I21" s="59" t="s">
        <v>48</v>
      </c>
      <c r="J21" s="60" t="n">
        <v>2134</v>
      </c>
      <c r="K21" s="61" t="n">
        <v>168.467654841827</v>
      </c>
      <c r="L21" s="61" t="n">
        <v>86.5360470710912</v>
      </c>
      <c r="M21" s="62" t="n">
        <v>21.200079475462</v>
      </c>
      <c r="N21" s="58"/>
      <c r="O21" s="59" t="s">
        <v>48</v>
      </c>
      <c r="P21" s="60" t="n">
        <v>1761</v>
      </c>
      <c r="Q21" s="61" t="n">
        <v>126.682034926402</v>
      </c>
      <c r="R21" s="61" t="n">
        <v>57.7088240363062</v>
      </c>
      <c r="S21" s="61" t="n">
        <v>22.1286755466198</v>
      </c>
    </row>
    <row r="22" s="28" customFormat="true" ht="32.1" hidden="false" customHeight="true" outlineLevel="0" collapsed="false">
      <c r="A22" s="50" t="n">
        <v>11</v>
      </c>
      <c r="B22" s="51" t="s">
        <v>44</v>
      </c>
      <c r="C22" s="52" t="s">
        <v>45</v>
      </c>
      <c r="D22" s="53" t="n">
        <v>339</v>
      </c>
      <c r="E22" s="54" t="n">
        <v>12.7596</v>
      </c>
      <c r="F22" s="54" t="n">
        <v>10.0458681254724</v>
      </c>
      <c r="G22" s="55" t="n">
        <v>1.88082556591212</v>
      </c>
      <c r="H22" s="51" t="s">
        <v>49</v>
      </c>
      <c r="I22" s="52" t="s">
        <v>50</v>
      </c>
      <c r="J22" s="53" t="n">
        <v>170</v>
      </c>
      <c r="K22" s="54" t="n">
        <v>13.4205723163592</v>
      </c>
      <c r="L22" s="54" t="n">
        <v>8.31750878522778</v>
      </c>
      <c r="M22" s="55" t="n">
        <v>1.68885356646136</v>
      </c>
      <c r="N22" s="51" t="s">
        <v>36</v>
      </c>
      <c r="O22" s="52" t="s">
        <v>37</v>
      </c>
      <c r="P22" s="53" t="n">
        <v>137</v>
      </c>
      <c r="Q22" s="54" t="n">
        <v>9.8554</v>
      </c>
      <c r="R22" s="54" t="n">
        <v>3.38657659002561</v>
      </c>
      <c r="S22" s="56" t="n">
        <v>1.72153807489319</v>
      </c>
    </row>
    <row r="23" s="28" customFormat="true" ht="32.1" hidden="false" customHeight="true" outlineLevel="0" collapsed="false">
      <c r="A23" s="50" t="n">
        <v>12</v>
      </c>
      <c r="B23" s="51" t="s">
        <v>46</v>
      </c>
      <c r="C23" s="52" t="s">
        <v>47</v>
      </c>
      <c r="D23" s="53" t="n">
        <v>297</v>
      </c>
      <c r="E23" s="54" t="n">
        <v>11.1788</v>
      </c>
      <c r="F23" s="54" t="n">
        <v>3.56256445472803</v>
      </c>
      <c r="G23" s="55" t="n">
        <v>1.64780292942743</v>
      </c>
      <c r="H23" s="51" t="s">
        <v>38</v>
      </c>
      <c r="I23" s="52" t="s">
        <v>39</v>
      </c>
      <c r="J23" s="53" t="n">
        <v>160</v>
      </c>
      <c r="K23" s="54" t="n">
        <v>12.6311268859851</v>
      </c>
      <c r="L23" s="54" t="n">
        <v>5.62951349936945</v>
      </c>
      <c r="M23" s="55" t="n">
        <v>1.58950923902245</v>
      </c>
      <c r="N23" s="51" t="s">
        <v>44</v>
      </c>
      <c r="O23" s="52" t="s">
        <v>45</v>
      </c>
      <c r="P23" s="53" t="n">
        <v>127</v>
      </c>
      <c r="Q23" s="54" t="n">
        <v>9.136</v>
      </c>
      <c r="R23" s="54" t="n">
        <v>7.07396600928375</v>
      </c>
      <c r="S23" s="56" t="n">
        <v>1.59587836139734</v>
      </c>
    </row>
    <row r="24" s="28" customFormat="true" ht="32.1" hidden="false" customHeight="true" outlineLevel="0" collapsed="false">
      <c r="A24" s="50" t="n">
        <v>13</v>
      </c>
      <c r="B24" s="51" t="s">
        <v>49</v>
      </c>
      <c r="C24" s="52" t="s">
        <v>50</v>
      </c>
      <c r="D24" s="53" t="n">
        <v>240</v>
      </c>
      <c r="E24" s="54" t="n">
        <v>9.0334</v>
      </c>
      <c r="F24" s="54" t="n">
        <v>4.98631040601545</v>
      </c>
      <c r="G24" s="55" t="n">
        <v>1.33155792276964</v>
      </c>
      <c r="H24" s="51" t="s">
        <v>46</v>
      </c>
      <c r="I24" s="52" t="s">
        <v>47</v>
      </c>
      <c r="J24" s="53" t="n">
        <v>148</v>
      </c>
      <c r="K24" s="54" t="n">
        <v>11.6837923695362</v>
      </c>
      <c r="L24" s="54" t="n">
        <v>4.07397979201084</v>
      </c>
      <c r="M24" s="55" t="n">
        <v>1.47029604609577</v>
      </c>
      <c r="N24" s="51" t="s">
        <v>51</v>
      </c>
      <c r="O24" s="52" t="s">
        <v>52</v>
      </c>
      <c r="P24" s="53" t="n">
        <v>71</v>
      </c>
      <c r="Q24" s="54" t="n">
        <v>5.1075</v>
      </c>
      <c r="R24" s="54" t="n">
        <v>1.83281192891726</v>
      </c>
      <c r="S24" s="56" t="n">
        <v>0.892183965820558</v>
      </c>
    </row>
    <row r="25" s="28" customFormat="true" ht="32.1" hidden="false" customHeight="true" outlineLevel="0" collapsed="false">
      <c r="A25" s="50" t="n">
        <v>14</v>
      </c>
      <c r="B25" s="51" t="s">
        <v>51</v>
      </c>
      <c r="C25" s="52" t="s">
        <v>52</v>
      </c>
      <c r="D25" s="53" t="n">
        <v>182</v>
      </c>
      <c r="E25" s="54" t="n">
        <v>6.8503</v>
      </c>
      <c r="F25" s="54" t="n">
        <v>2.66427192148953</v>
      </c>
      <c r="G25" s="55" t="n">
        <v>1.00976475810031</v>
      </c>
      <c r="H25" s="51" t="s">
        <v>51</v>
      </c>
      <c r="I25" s="52" t="s">
        <v>52</v>
      </c>
      <c r="J25" s="53" t="n">
        <v>111</v>
      </c>
      <c r="K25" s="54" t="n">
        <v>8.76284427715219</v>
      </c>
      <c r="L25" s="54" t="n">
        <v>3.72853015435868</v>
      </c>
      <c r="M25" s="55" t="n">
        <v>1.10272203457183</v>
      </c>
      <c r="N25" s="51" t="s">
        <v>53</v>
      </c>
      <c r="O25" s="52" t="s">
        <v>54</v>
      </c>
      <c r="P25" s="53" t="n">
        <v>71</v>
      </c>
      <c r="Q25" s="54" t="n">
        <v>5.1075</v>
      </c>
      <c r="R25" s="54" t="n">
        <v>2.65165232942268</v>
      </c>
      <c r="S25" s="56" t="n">
        <v>0.892183965820558</v>
      </c>
    </row>
    <row r="26" s="28" customFormat="true" ht="32.1" hidden="false" customHeight="true" outlineLevel="0" collapsed="false">
      <c r="A26" s="57" t="n">
        <v>15</v>
      </c>
      <c r="B26" s="63" t="s">
        <v>55</v>
      </c>
      <c r="C26" s="59" t="s">
        <v>56</v>
      </c>
      <c r="D26" s="64" t="n">
        <v>139</v>
      </c>
      <c r="E26" s="61" t="n">
        <v>5.2318</v>
      </c>
      <c r="F26" s="61" t="n">
        <v>2.3144882427353</v>
      </c>
      <c r="G26" s="62" t="n">
        <v>0.771193963604083</v>
      </c>
      <c r="H26" s="63" t="s">
        <v>55</v>
      </c>
      <c r="I26" s="59" t="s">
        <v>56</v>
      </c>
      <c r="J26" s="65" t="n">
        <v>74</v>
      </c>
      <c r="K26" s="61" t="n">
        <v>5.84189618476812</v>
      </c>
      <c r="L26" s="61" t="n">
        <v>2.58621921784171</v>
      </c>
      <c r="M26" s="62" t="n">
        <v>0.735148023047884</v>
      </c>
      <c r="N26" s="63" t="s">
        <v>49</v>
      </c>
      <c r="O26" s="59" t="s">
        <v>50</v>
      </c>
      <c r="P26" s="65" t="n">
        <v>70</v>
      </c>
      <c r="Q26" s="61" t="n">
        <v>5.0356</v>
      </c>
      <c r="R26" s="61" t="n">
        <v>2.13094458878111</v>
      </c>
      <c r="S26" s="61" t="n">
        <v>0.87961799447097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5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6" activeCellId="0" sqref="F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8" t="s">
        <v>136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2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16.5" hidden="false" customHeight="true" outlineLevel="0" collapsed="false">
      <c r="S4" s="16" t="s">
        <v>3</v>
      </c>
      <c r="T4" s="7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450</v>
      </c>
      <c r="E10" s="54" t="n">
        <v>157.006684995743</v>
      </c>
      <c r="F10" s="54" t="n">
        <v>97.2348800706373</v>
      </c>
      <c r="G10" s="54"/>
      <c r="H10" s="55" t="n">
        <v>100</v>
      </c>
      <c r="I10" s="51" t="s">
        <v>24</v>
      </c>
      <c r="J10" s="52" t="s">
        <v>25</v>
      </c>
      <c r="K10" s="53" t="n">
        <v>254</v>
      </c>
      <c r="L10" s="54" t="n">
        <v>185.804261793816</v>
      </c>
      <c r="M10" s="54" t="n">
        <v>122.998696448401</v>
      </c>
      <c r="N10" s="55" t="n">
        <v>100</v>
      </c>
      <c r="O10" s="51" t="s">
        <v>24</v>
      </c>
      <c r="P10" s="52" t="s">
        <v>25</v>
      </c>
      <c r="Q10" s="53" t="n">
        <v>196</v>
      </c>
      <c r="R10" s="54" t="n">
        <v>130.745985898112</v>
      </c>
      <c r="S10" s="54" t="n">
        <v>77.538401186716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83</v>
      </c>
      <c r="C11" s="52" t="s">
        <v>84</v>
      </c>
      <c r="D11" s="53" t="n">
        <v>83</v>
      </c>
      <c r="E11" s="54" t="n">
        <v>28.9590107881038</v>
      </c>
      <c r="F11" s="54" t="n">
        <v>17.4264434541771</v>
      </c>
      <c r="G11" s="54"/>
      <c r="H11" s="55" t="n">
        <v>18.4444444444444</v>
      </c>
      <c r="I11" s="51" t="s">
        <v>83</v>
      </c>
      <c r="J11" s="52" t="s">
        <v>84</v>
      </c>
      <c r="K11" s="53" t="n">
        <v>52</v>
      </c>
      <c r="L11" s="54" t="n">
        <v>38.0386677688127</v>
      </c>
      <c r="M11" s="54" t="n">
        <v>24.4785587797195</v>
      </c>
      <c r="N11" s="55" t="n">
        <v>20.4724409448819</v>
      </c>
      <c r="O11" s="51" t="s">
        <v>85</v>
      </c>
      <c r="P11" s="52" t="s">
        <v>86</v>
      </c>
      <c r="Q11" s="53" t="n">
        <v>38</v>
      </c>
      <c r="R11" s="54" t="n">
        <v>25.3487115516747</v>
      </c>
      <c r="S11" s="54" t="n">
        <v>15.3772855270788</v>
      </c>
      <c r="T11" s="56" t="n">
        <v>19.3877551020408</v>
      </c>
    </row>
    <row r="12" s="28" customFormat="true" ht="32.1" hidden="false" customHeight="true" outlineLevel="0" collapsed="false">
      <c r="A12" s="50" t="n">
        <v>2</v>
      </c>
      <c r="B12" s="51" t="s">
        <v>85</v>
      </c>
      <c r="C12" s="52" t="s">
        <v>86</v>
      </c>
      <c r="D12" s="53" t="n">
        <v>38</v>
      </c>
      <c r="E12" s="54" t="n">
        <v>25.3487115516747</v>
      </c>
      <c r="F12" s="54" t="n">
        <v>15.3772855270788</v>
      </c>
      <c r="G12" s="54" t="s">
        <v>87</v>
      </c>
      <c r="H12" s="55" t="n">
        <v>8.44444444444445</v>
      </c>
      <c r="I12" s="51" t="s">
        <v>90</v>
      </c>
      <c r="J12" s="52" t="s">
        <v>91</v>
      </c>
      <c r="K12" s="53" t="n">
        <v>35</v>
      </c>
      <c r="L12" s="54" t="n">
        <v>25.6029494597778</v>
      </c>
      <c r="M12" s="54" t="n">
        <v>17.6208328329944</v>
      </c>
      <c r="N12" s="55" t="n">
        <v>13.7795275590551</v>
      </c>
      <c r="O12" s="51" t="s">
        <v>83</v>
      </c>
      <c r="P12" s="52" t="s">
        <v>84</v>
      </c>
      <c r="Q12" s="53" t="n">
        <v>31</v>
      </c>
      <c r="R12" s="54" t="n">
        <v>20.6792120553136</v>
      </c>
      <c r="S12" s="54" t="n">
        <v>12.0432263069201</v>
      </c>
      <c r="T12" s="56" t="n">
        <v>15.8163265306122</v>
      </c>
    </row>
    <row r="13" s="28" customFormat="true" ht="32.1" hidden="false" customHeight="true" outlineLevel="0" collapsed="false">
      <c r="A13" s="50" t="n">
        <v>3</v>
      </c>
      <c r="B13" s="51" t="s">
        <v>90</v>
      </c>
      <c r="C13" s="52" t="s">
        <v>91</v>
      </c>
      <c r="D13" s="53" t="n">
        <v>59</v>
      </c>
      <c r="E13" s="54" t="n">
        <v>20.5853209216641</v>
      </c>
      <c r="F13" s="54" t="n">
        <v>12.7601944269784</v>
      </c>
      <c r="G13" s="54"/>
      <c r="H13" s="55" t="n">
        <v>13.1111111111111</v>
      </c>
      <c r="I13" s="51" t="s">
        <v>88</v>
      </c>
      <c r="J13" s="52" t="s">
        <v>89</v>
      </c>
      <c r="K13" s="53" t="n">
        <v>30</v>
      </c>
      <c r="L13" s="54" t="n">
        <v>21.9453852512381</v>
      </c>
      <c r="M13" s="54" t="n">
        <v>14.677912426201</v>
      </c>
      <c r="N13" s="55" t="n">
        <v>11.8110236220472</v>
      </c>
      <c r="O13" s="51" t="s">
        <v>90</v>
      </c>
      <c r="P13" s="52" t="s">
        <v>91</v>
      </c>
      <c r="Q13" s="53" t="n">
        <v>24</v>
      </c>
      <c r="R13" s="54" t="n">
        <v>16.0097125589524</v>
      </c>
      <c r="S13" s="54" t="n">
        <v>9.12474572987984</v>
      </c>
      <c r="T13" s="56" t="n">
        <v>12.2448979591837</v>
      </c>
    </row>
    <row r="14" s="28" customFormat="true" ht="32.1" hidden="false" customHeight="true" outlineLevel="0" collapsed="false">
      <c r="A14" s="50" t="n">
        <v>4</v>
      </c>
      <c r="B14" s="51" t="s">
        <v>88</v>
      </c>
      <c r="C14" s="52" t="s">
        <v>89</v>
      </c>
      <c r="D14" s="53" t="n">
        <v>53</v>
      </c>
      <c r="E14" s="54" t="n">
        <v>18.4918984550542</v>
      </c>
      <c r="F14" s="54" t="n">
        <v>11.6176599629382</v>
      </c>
      <c r="G14" s="54"/>
      <c r="H14" s="55" t="n">
        <v>11.7777777777778</v>
      </c>
      <c r="I14" s="51" t="s">
        <v>92</v>
      </c>
      <c r="J14" s="52" t="s">
        <v>93</v>
      </c>
      <c r="K14" s="53" t="n">
        <v>21</v>
      </c>
      <c r="L14" s="54" t="n">
        <v>15.3617696758667</v>
      </c>
      <c r="M14" s="54" t="n">
        <v>11.246215962078</v>
      </c>
      <c r="N14" s="55" t="n">
        <v>8.26771653543307</v>
      </c>
      <c r="O14" s="51" t="s">
        <v>88</v>
      </c>
      <c r="P14" s="52" t="s">
        <v>89</v>
      </c>
      <c r="Q14" s="53" t="n">
        <v>23</v>
      </c>
      <c r="R14" s="54" t="n">
        <v>15.3426412023294</v>
      </c>
      <c r="S14" s="54" t="n">
        <v>9.26699845550306</v>
      </c>
      <c r="T14" s="56" t="n">
        <v>11.734693877551</v>
      </c>
    </row>
    <row r="15" s="28" customFormat="true" ht="32.1" hidden="false" customHeight="true" outlineLevel="0" collapsed="false">
      <c r="A15" s="50" t="n">
        <v>5</v>
      </c>
      <c r="B15" s="51" t="s">
        <v>92</v>
      </c>
      <c r="C15" s="52" t="s">
        <v>93</v>
      </c>
      <c r="D15" s="53" t="n">
        <v>27</v>
      </c>
      <c r="E15" s="54" t="n">
        <v>9.4204010997446</v>
      </c>
      <c r="F15" s="54" t="n">
        <v>6.09028308174956</v>
      </c>
      <c r="G15" s="54"/>
      <c r="H15" s="55" t="n">
        <v>6</v>
      </c>
      <c r="I15" s="51" t="s">
        <v>97</v>
      </c>
      <c r="J15" s="52" t="s">
        <v>98</v>
      </c>
      <c r="K15" s="53" t="n">
        <v>16</v>
      </c>
      <c r="L15" s="54" t="n">
        <v>11.704205467327</v>
      </c>
      <c r="M15" s="54" t="n">
        <v>7.52859599199457</v>
      </c>
      <c r="N15" s="55" t="n">
        <v>6.2992125984252</v>
      </c>
      <c r="O15" s="51" t="s">
        <v>99</v>
      </c>
      <c r="P15" s="52" t="s">
        <v>100</v>
      </c>
      <c r="Q15" s="53" t="n">
        <v>15</v>
      </c>
      <c r="R15" s="54" t="n">
        <v>10.0060703493453</v>
      </c>
      <c r="S15" s="54" t="n">
        <v>5.57055624410249</v>
      </c>
      <c r="T15" s="56" t="n">
        <v>7.6530612244898</v>
      </c>
    </row>
    <row r="16" s="28" customFormat="true" ht="32.1" hidden="false" customHeight="true" outlineLevel="0" collapsed="false">
      <c r="A16" s="50" t="n">
        <v>6</v>
      </c>
      <c r="B16" s="51" t="s">
        <v>99</v>
      </c>
      <c r="C16" s="52" t="s">
        <v>100</v>
      </c>
      <c r="D16" s="53" t="n">
        <v>27</v>
      </c>
      <c r="E16" s="54" t="n">
        <v>9.4204010997446</v>
      </c>
      <c r="F16" s="54" t="n">
        <v>5.50903555581895</v>
      </c>
      <c r="G16" s="54"/>
      <c r="H16" s="55" t="n">
        <v>6</v>
      </c>
      <c r="I16" s="51" t="s">
        <v>103</v>
      </c>
      <c r="J16" s="52" t="s">
        <v>104</v>
      </c>
      <c r="K16" s="53" t="n">
        <v>13</v>
      </c>
      <c r="L16" s="54" t="n">
        <v>9.50966694220317</v>
      </c>
      <c r="M16" s="54" t="n">
        <v>6.70370721521806</v>
      </c>
      <c r="N16" s="55" t="n">
        <v>5.11811023622047</v>
      </c>
      <c r="O16" s="51" t="s">
        <v>117</v>
      </c>
      <c r="P16" s="52" t="s">
        <v>118</v>
      </c>
      <c r="Q16" s="53" t="n">
        <v>8</v>
      </c>
      <c r="R16" s="54" t="n">
        <v>5.33657085298414</v>
      </c>
      <c r="S16" s="54" t="n">
        <v>2.96839607689117</v>
      </c>
      <c r="T16" s="56" t="n">
        <v>4.08163265306123</v>
      </c>
    </row>
    <row r="17" s="28" customFormat="true" ht="32.1" hidden="false" customHeight="true" outlineLevel="0" collapsed="false">
      <c r="A17" s="50" t="n">
        <v>7</v>
      </c>
      <c r="B17" s="51" t="s">
        <v>94</v>
      </c>
      <c r="C17" s="52" t="s">
        <v>95</v>
      </c>
      <c r="D17" s="53" t="n">
        <v>12</v>
      </c>
      <c r="E17" s="54" t="n">
        <v>8.77815410049523</v>
      </c>
      <c r="F17" s="54" t="n">
        <v>5.46308700559033</v>
      </c>
      <c r="G17" s="54" t="s">
        <v>96</v>
      </c>
      <c r="H17" s="55" t="n">
        <v>2.66666666666667</v>
      </c>
      <c r="I17" s="51" t="s">
        <v>99</v>
      </c>
      <c r="J17" s="52" t="s">
        <v>100</v>
      </c>
      <c r="K17" s="53" t="n">
        <v>12</v>
      </c>
      <c r="L17" s="54" t="n">
        <v>8.77815410049523</v>
      </c>
      <c r="M17" s="54" t="n">
        <v>5.19315800425369</v>
      </c>
      <c r="N17" s="55" t="n">
        <v>4.7244094488189</v>
      </c>
      <c r="O17" s="51" t="s">
        <v>92</v>
      </c>
      <c r="P17" s="52" t="s">
        <v>93</v>
      </c>
      <c r="Q17" s="53" t="n">
        <v>6</v>
      </c>
      <c r="R17" s="54" t="n">
        <v>4.00242813973811</v>
      </c>
      <c r="S17" s="54" t="n">
        <v>2.23186659648343</v>
      </c>
      <c r="T17" s="56" t="n">
        <v>3.06122448979592</v>
      </c>
    </row>
    <row r="18" s="28" customFormat="true" ht="32.1" hidden="false" customHeight="true" outlineLevel="0" collapsed="false">
      <c r="A18" s="50" t="n">
        <v>8</v>
      </c>
      <c r="B18" s="51" t="s">
        <v>97</v>
      </c>
      <c r="C18" s="52" t="s">
        <v>98</v>
      </c>
      <c r="D18" s="53" t="n">
        <v>20</v>
      </c>
      <c r="E18" s="54" t="n">
        <v>6.97807488869971</v>
      </c>
      <c r="F18" s="54" t="n">
        <v>4.19475613535852</v>
      </c>
      <c r="G18" s="54"/>
      <c r="H18" s="55" t="n">
        <v>4.44444444444445</v>
      </c>
      <c r="I18" s="51" t="s">
        <v>94</v>
      </c>
      <c r="J18" s="52" t="s">
        <v>95</v>
      </c>
      <c r="K18" s="53" t="n">
        <v>12</v>
      </c>
      <c r="L18" s="54" t="n">
        <v>8.77815410049523</v>
      </c>
      <c r="M18" s="54" t="n">
        <v>5.46308700559033</v>
      </c>
      <c r="N18" s="55" t="n">
        <v>4.7244094488189</v>
      </c>
      <c r="O18" s="51" t="s">
        <v>107</v>
      </c>
      <c r="P18" s="52" t="s">
        <v>108</v>
      </c>
      <c r="Q18" s="53" t="n">
        <v>5</v>
      </c>
      <c r="R18" s="54" t="n">
        <v>3.33535678311509</v>
      </c>
      <c r="S18" s="54" t="n">
        <v>1.96525467215122</v>
      </c>
      <c r="T18" s="56" t="n">
        <v>2.55102040816327</v>
      </c>
    </row>
    <row r="19" s="28" customFormat="true" ht="32.1" hidden="false" customHeight="true" outlineLevel="0" collapsed="false">
      <c r="A19" s="50" t="n">
        <v>9</v>
      </c>
      <c r="B19" s="51" t="s">
        <v>103</v>
      </c>
      <c r="C19" s="52" t="s">
        <v>104</v>
      </c>
      <c r="D19" s="53" t="n">
        <v>14</v>
      </c>
      <c r="E19" s="54" t="n">
        <v>4.88465242208979</v>
      </c>
      <c r="F19" s="54" t="n">
        <v>3.12701798104244</v>
      </c>
      <c r="G19" s="54"/>
      <c r="H19" s="55" t="n">
        <v>3.11111111111111</v>
      </c>
      <c r="I19" s="51" t="s">
        <v>111</v>
      </c>
      <c r="J19" s="52" t="s">
        <v>112</v>
      </c>
      <c r="K19" s="53" t="n">
        <v>9</v>
      </c>
      <c r="L19" s="54" t="n">
        <v>6.58361557537143</v>
      </c>
      <c r="M19" s="54" t="n">
        <v>3.68431057883433</v>
      </c>
      <c r="N19" s="55" t="n">
        <v>3.54330708661417</v>
      </c>
      <c r="O19" s="51" t="s">
        <v>105</v>
      </c>
      <c r="P19" s="52" t="s">
        <v>106</v>
      </c>
      <c r="Q19" s="53" t="n">
        <v>5</v>
      </c>
      <c r="R19" s="54" t="n">
        <v>3.33535678311509</v>
      </c>
      <c r="S19" s="54" t="n">
        <v>2.09775037366121</v>
      </c>
      <c r="T19" s="56" t="n">
        <v>2.55102040816327</v>
      </c>
    </row>
    <row r="20" s="28" customFormat="true" ht="32.1" hidden="false" customHeight="true" outlineLevel="0" collapsed="false">
      <c r="A20" s="50" t="n">
        <v>10</v>
      </c>
      <c r="B20" s="51" t="s">
        <v>111</v>
      </c>
      <c r="C20" s="52" t="s">
        <v>112</v>
      </c>
      <c r="D20" s="53" t="n">
        <v>13</v>
      </c>
      <c r="E20" s="54" t="n">
        <v>4.53574867765481</v>
      </c>
      <c r="F20" s="54" t="n">
        <v>2.29982865593973</v>
      </c>
      <c r="G20" s="54"/>
      <c r="H20" s="55" t="n">
        <v>2.88888888888889</v>
      </c>
      <c r="I20" s="51" t="s">
        <v>119</v>
      </c>
      <c r="J20" s="52" t="s">
        <v>120</v>
      </c>
      <c r="K20" s="53" t="n">
        <v>8</v>
      </c>
      <c r="L20" s="54" t="n">
        <v>5.85210273366349</v>
      </c>
      <c r="M20" s="54" t="n">
        <v>3.90552189218775</v>
      </c>
      <c r="N20" s="55" t="n">
        <v>3.1496062992126</v>
      </c>
      <c r="O20" s="51" t="s">
        <v>101</v>
      </c>
      <c r="P20" s="52" t="s">
        <v>102</v>
      </c>
      <c r="Q20" s="53" t="n">
        <v>5</v>
      </c>
      <c r="R20" s="54" t="n">
        <v>3.33535678311509</v>
      </c>
      <c r="S20" s="54" t="n">
        <v>1.84067699333229</v>
      </c>
      <c r="T20" s="56" t="n">
        <v>2.55102040816327</v>
      </c>
    </row>
    <row r="21" s="28" customFormat="true" ht="32.1" hidden="false" customHeight="true" outlineLevel="0" collapsed="false">
      <c r="A21" s="57"/>
      <c r="B21" s="58"/>
      <c r="C21" s="59" t="s">
        <v>48</v>
      </c>
      <c r="D21" s="60" t="n">
        <v>104</v>
      </c>
      <c r="E21" s="61" t="n">
        <v>36.2859894212385</v>
      </c>
      <c r="F21" s="61" t="n">
        <v>23.4116471393193</v>
      </c>
      <c r="G21" s="61"/>
      <c r="H21" s="62" t="n">
        <v>23.1111111111111</v>
      </c>
      <c r="I21" s="58"/>
      <c r="J21" s="59" t="s">
        <v>48</v>
      </c>
      <c r="K21" s="60" t="n">
        <v>46</v>
      </c>
      <c r="L21" s="61" t="n">
        <v>33.6495907185651</v>
      </c>
      <c r="M21" s="61" t="n">
        <v>22.4967957593295</v>
      </c>
      <c r="N21" s="62" t="n">
        <v>18.1102362204724</v>
      </c>
      <c r="O21" s="58"/>
      <c r="P21" s="59" t="s">
        <v>48</v>
      </c>
      <c r="Q21" s="60" t="n">
        <v>36</v>
      </c>
      <c r="R21" s="61" t="n">
        <v>24.0145688384286</v>
      </c>
      <c r="S21" s="61" t="n">
        <v>15.0516442107125</v>
      </c>
      <c r="T21" s="61" t="n">
        <v>18.3673469387755</v>
      </c>
    </row>
    <row r="22" s="28" customFormat="true" ht="32.1" hidden="false" customHeight="true" outlineLevel="0" collapsed="false">
      <c r="A22" s="50" t="n">
        <v>11</v>
      </c>
      <c r="B22" s="51" t="s">
        <v>117</v>
      </c>
      <c r="C22" s="52" t="s">
        <v>118</v>
      </c>
      <c r="D22" s="53" t="n">
        <v>12</v>
      </c>
      <c r="E22" s="54" t="n">
        <v>4.18684493321982</v>
      </c>
      <c r="F22" s="54" t="n">
        <v>2.84757692900527</v>
      </c>
      <c r="G22" s="54"/>
      <c r="H22" s="55" t="n">
        <v>2.66666666666667</v>
      </c>
      <c r="I22" s="51" t="s">
        <v>115</v>
      </c>
      <c r="J22" s="52" t="s">
        <v>116</v>
      </c>
      <c r="K22" s="53" t="n">
        <v>5</v>
      </c>
      <c r="L22" s="54" t="n">
        <v>3.65756420853968</v>
      </c>
      <c r="M22" s="54" t="n">
        <v>3.08683014576992</v>
      </c>
      <c r="N22" s="55" t="n">
        <v>1.96850393700787</v>
      </c>
      <c r="O22" s="51" t="s">
        <v>109</v>
      </c>
      <c r="P22" s="52" t="s">
        <v>110</v>
      </c>
      <c r="Q22" s="53" t="n">
        <v>5</v>
      </c>
      <c r="R22" s="54" t="n">
        <v>3.33535678311509</v>
      </c>
      <c r="S22" s="54" t="n">
        <v>1.81732800630781</v>
      </c>
      <c r="T22" s="56" t="n">
        <v>2.55102040816327</v>
      </c>
    </row>
    <row r="23" s="28" customFormat="true" ht="32.1" hidden="false" customHeight="true" outlineLevel="0" collapsed="false">
      <c r="A23" s="50" t="n">
        <v>12</v>
      </c>
      <c r="B23" s="51" t="s">
        <v>101</v>
      </c>
      <c r="C23" s="52" t="s">
        <v>102</v>
      </c>
      <c r="D23" s="53" t="n">
        <v>10</v>
      </c>
      <c r="E23" s="54" t="n">
        <v>3.48903744434985</v>
      </c>
      <c r="F23" s="54" t="n">
        <v>2.15676965438052</v>
      </c>
      <c r="G23" s="54"/>
      <c r="H23" s="55" t="n">
        <v>2.22222222222222</v>
      </c>
      <c r="I23" s="51" t="s">
        <v>101</v>
      </c>
      <c r="J23" s="52" t="s">
        <v>102</v>
      </c>
      <c r="K23" s="53" t="n">
        <v>5</v>
      </c>
      <c r="L23" s="54" t="n">
        <v>3.65756420853968</v>
      </c>
      <c r="M23" s="54" t="n">
        <v>2.59658127097031</v>
      </c>
      <c r="N23" s="55" t="n">
        <v>1.96850393700787</v>
      </c>
      <c r="O23" s="51" t="s">
        <v>97</v>
      </c>
      <c r="P23" s="52" t="s">
        <v>98</v>
      </c>
      <c r="Q23" s="53" t="n">
        <v>4</v>
      </c>
      <c r="R23" s="54" t="n">
        <v>2.66828542649207</v>
      </c>
      <c r="S23" s="54" t="n">
        <v>1.35927278350865</v>
      </c>
      <c r="T23" s="56" t="n">
        <v>2.04081632653061</v>
      </c>
    </row>
    <row r="24" s="28" customFormat="true" ht="32.1" hidden="false" customHeight="true" outlineLevel="0" collapsed="false">
      <c r="A24" s="50" t="n">
        <v>13</v>
      </c>
      <c r="B24" s="51" t="s">
        <v>107</v>
      </c>
      <c r="C24" s="52" t="s">
        <v>108</v>
      </c>
      <c r="D24" s="53" t="n">
        <v>5</v>
      </c>
      <c r="E24" s="54" t="n">
        <v>3.33535678311509</v>
      </c>
      <c r="F24" s="54" t="n">
        <v>1.96525467215122</v>
      </c>
      <c r="G24" s="54" t="s">
        <v>87</v>
      </c>
      <c r="H24" s="55" t="n">
        <v>1.11111111111111</v>
      </c>
      <c r="I24" s="51" t="s">
        <v>123</v>
      </c>
      <c r="J24" s="52" t="s">
        <v>124</v>
      </c>
      <c r="K24" s="53" t="n">
        <v>4</v>
      </c>
      <c r="L24" s="54" t="n">
        <v>2.92605136683174</v>
      </c>
      <c r="M24" s="54" t="n">
        <v>1.82334686663587</v>
      </c>
      <c r="N24" s="55" t="n">
        <v>1.5748031496063</v>
      </c>
      <c r="O24" s="51" t="s">
        <v>113</v>
      </c>
      <c r="P24" s="52" t="s">
        <v>114</v>
      </c>
      <c r="Q24" s="53" t="n">
        <v>4</v>
      </c>
      <c r="R24" s="54" t="n">
        <v>2.66828542649207</v>
      </c>
      <c r="S24" s="54" t="n">
        <v>1.74667647712912</v>
      </c>
      <c r="T24" s="56" t="n">
        <v>2.04081632653061</v>
      </c>
    </row>
    <row r="25" s="28" customFormat="true" ht="32.1" hidden="false" customHeight="true" outlineLevel="0" collapsed="false">
      <c r="A25" s="50" t="n">
        <v>14</v>
      </c>
      <c r="B25" s="51" t="s">
        <v>105</v>
      </c>
      <c r="C25" s="52" t="s">
        <v>106</v>
      </c>
      <c r="D25" s="53" t="n">
        <v>5</v>
      </c>
      <c r="E25" s="54" t="n">
        <v>3.33535678311509</v>
      </c>
      <c r="F25" s="54" t="n">
        <v>2.09775037366121</v>
      </c>
      <c r="G25" s="54" t="s">
        <v>87</v>
      </c>
      <c r="H25" s="55" t="n">
        <v>1.11111111111111</v>
      </c>
      <c r="I25" s="51" t="s">
        <v>117</v>
      </c>
      <c r="J25" s="52" t="s">
        <v>118</v>
      </c>
      <c r="K25" s="53" t="n">
        <v>4</v>
      </c>
      <c r="L25" s="54" t="n">
        <v>2.92605136683174</v>
      </c>
      <c r="M25" s="54" t="n">
        <v>2.53760313193754</v>
      </c>
      <c r="N25" s="55" t="n">
        <v>1.5748031496063</v>
      </c>
      <c r="O25" s="51" t="s">
        <v>111</v>
      </c>
      <c r="P25" s="52" t="s">
        <v>112</v>
      </c>
      <c r="Q25" s="53" t="n">
        <v>4</v>
      </c>
      <c r="R25" s="54" t="n">
        <v>2.66828542649207</v>
      </c>
      <c r="S25" s="54" t="n">
        <v>1.06714095153402</v>
      </c>
      <c r="T25" s="56" t="n">
        <v>2.04081632653061</v>
      </c>
    </row>
    <row r="26" s="28" customFormat="true" ht="32.1" hidden="false" customHeight="true" outlineLevel="0" collapsed="false">
      <c r="A26" s="57" t="n">
        <v>15</v>
      </c>
      <c r="B26" s="63" t="s">
        <v>119</v>
      </c>
      <c r="C26" s="59" t="s">
        <v>120</v>
      </c>
      <c r="D26" s="64" t="n">
        <v>9</v>
      </c>
      <c r="E26" s="61" t="n">
        <v>3.14013369991487</v>
      </c>
      <c r="F26" s="61" t="n">
        <v>2.07553440700134</v>
      </c>
      <c r="G26" s="61"/>
      <c r="H26" s="62" t="n">
        <v>2</v>
      </c>
      <c r="I26" s="63" t="s">
        <v>121</v>
      </c>
      <c r="J26" s="59" t="s">
        <v>122</v>
      </c>
      <c r="K26" s="65" t="n">
        <v>4</v>
      </c>
      <c r="L26" s="61" t="n">
        <v>2.92605136683174</v>
      </c>
      <c r="M26" s="61" t="n">
        <v>1.96710096241526</v>
      </c>
      <c r="N26" s="62" t="n">
        <v>1.5748031496063</v>
      </c>
      <c r="O26" s="63" t="s">
        <v>123</v>
      </c>
      <c r="P26" s="59" t="s">
        <v>124</v>
      </c>
      <c r="Q26" s="65" t="n">
        <v>2</v>
      </c>
      <c r="R26" s="61" t="n">
        <v>1.33414271324604</v>
      </c>
      <c r="S26" s="61" t="n">
        <v>0.740943606778715</v>
      </c>
      <c r="T26" s="61" t="n">
        <v>1.0204081632653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68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8" t="s">
        <v>137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2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16.5" hidden="false" customHeight="true" outlineLevel="0" collapsed="false">
      <c r="S4" s="16" t="s">
        <v>3</v>
      </c>
      <c r="T4" s="7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246</v>
      </c>
      <c r="E10" s="54" t="n">
        <v>203.333512421115</v>
      </c>
      <c r="F10" s="54" t="n">
        <v>114.93873476252</v>
      </c>
      <c r="G10" s="54"/>
      <c r="H10" s="55" t="n">
        <v>100</v>
      </c>
      <c r="I10" s="51" t="s">
        <v>24</v>
      </c>
      <c r="J10" s="52" t="s">
        <v>25</v>
      </c>
      <c r="K10" s="53" t="n">
        <v>142</v>
      </c>
      <c r="L10" s="54" t="n">
        <v>240.289023698928</v>
      </c>
      <c r="M10" s="54" t="n">
        <v>145.334078514228</v>
      </c>
      <c r="N10" s="55" t="n">
        <v>100</v>
      </c>
      <c r="O10" s="51" t="s">
        <v>24</v>
      </c>
      <c r="P10" s="52" t="s">
        <v>25</v>
      </c>
      <c r="Q10" s="53" t="n">
        <v>104</v>
      </c>
      <c r="R10" s="54" t="n">
        <v>168.045501551189</v>
      </c>
      <c r="S10" s="54" t="n">
        <v>89.970575017560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83</v>
      </c>
      <c r="C11" s="52" t="s">
        <v>84</v>
      </c>
      <c r="D11" s="53" t="n">
        <v>47</v>
      </c>
      <c r="E11" s="54" t="n">
        <v>38.8482726983432</v>
      </c>
      <c r="F11" s="54" t="n">
        <v>21.5201409045028</v>
      </c>
      <c r="G11" s="54"/>
      <c r="H11" s="55" t="n">
        <v>19.1056910569106</v>
      </c>
      <c r="I11" s="51" t="s">
        <v>83</v>
      </c>
      <c r="J11" s="52" t="s">
        <v>84</v>
      </c>
      <c r="K11" s="53" t="n">
        <v>26</v>
      </c>
      <c r="L11" s="54" t="n">
        <v>43.9965818040291</v>
      </c>
      <c r="M11" s="54" t="n">
        <v>26.4562772780169</v>
      </c>
      <c r="N11" s="55" t="n">
        <v>18.3098591549296</v>
      </c>
      <c r="O11" s="51" t="s">
        <v>83</v>
      </c>
      <c r="P11" s="52" t="s">
        <v>84</v>
      </c>
      <c r="Q11" s="53" t="n">
        <v>21</v>
      </c>
      <c r="R11" s="54" t="n">
        <v>33.9322647362978</v>
      </c>
      <c r="S11" s="54" t="n">
        <v>16.9672053041665</v>
      </c>
      <c r="T11" s="56" t="n">
        <v>20.1923076923077</v>
      </c>
    </row>
    <row r="12" s="28" customFormat="true" ht="32.1" hidden="false" customHeight="true" outlineLevel="0" collapsed="false">
      <c r="A12" s="50" t="n">
        <v>2</v>
      </c>
      <c r="B12" s="51" t="s">
        <v>88</v>
      </c>
      <c r="C12" s="52" t="s">
        <v>89</v>
      </c>
      <c r="D12" s="53" t="n">
        <v>32</v>
      </c>
      <c r="E12" s="54" t="n">
        <v>26.4498877946166</v>
      </c>
      <c r="F12" s="54" t="n">
        <v>14.1502633016186</v>
      </c>
      <c r="G12" s="54"/>
      <c r="H12" s="55" t="n">
        <v>13.0081300813008</v>
      </c>
      <c r="I12" s="51" t="s">
        <v>88</v>
      </c>
      <c r="J12" s="52" t="s">
        <v>89</v>
      </c>
      <c r="K12" s="53" t="n">
        <v>21</v>
      </c>
      <c r="L12" s="54" t="n">
        <v>35.5357006878696</v>
      </c>
      <c r="M12" s="54" t="n">
        <v>20.7265315266005</v>
      </c>
      <c r="N12" s="55" t="n">
        <v>14.7887323943662</v>
      </c>
      <c r="O12" s="51" t="s">
        <v>85</v>
      </c>
      <c r="P12" s="52" t="s">
        <v>86</v>
      </c>
      <c r="Q12" s="53" t="n">
        <v>14</v>
      </c>
      <c r="R12" s="54" t="n">
        <v>22.6215098241986</v>
      </c>
      <c r="S12" s="54" t="n">
        <v>13.8047071796756</v>
      </c>
      <c r="T12" s="56" t="n">
        <v>13.4615384615385</v>
      </c>
    </row>
    <row r="13" s="28" customFormat="true" ht="32.1" hidden="false" customHeight="true" outlineLevel="0" collapsed="false">
      <c r="A13" s="50" t="n">
        <v>3</v>
      </c>
      <c r="B13" s="51" t="s">
        <v>90</v>
      </c>
      <c r="C13" s="52" t="s">
        <v>91</v>
      </c>
      <c r="D13" s="53" t="n">
        <v>30</v>
      </c>
      <c r="E13" s="54" t="n">
        <v>24.7967698074531</v>
      </c>
      <c r="F13" s="54" t="n">
        <v>13.2976242827276</v>
      </c>
      <c r="G13" s="54"/>
      <c r="H13" s="55" t="n">
        <v>12.1951219512195</v>
      </c>
      <c r="I13" s="51" t="s">
        <v>90</v>
      </c>
      <c r="J13" s="52" t="s">
        <v>91</v>
      </c>
      <c r="K13" s="53" t="n">
        <v>18</v>
      </c>
      <c r="L13" s="54" t="n">
        <v>30.459172018174</v>
      </c>
      <c r="M13" s="54" t="n">
        <v>18.0247046994432</v>
      </c>
      <c r="N13" s="55" t="n">
        <v>12.6760563380282</v>
      </c>
      <c r="O13" s="51" t="s">
        <v>90</v>
      </c>
      <c r="P13" s="52" t="s">
        <v>91</v>
      </c>
      <c r="Q13" s="53" t="n">
        <v>12</v>
      </c>
      <c r="R13" s="54" t="n">
        <v>19.3898655635988</v>
      </c>
      <c r="S13" s="54" t="n">
        <v>10.1795986209708</v>
      </c>
      <c r="T13" s="56" t="n">
        <v>11.5384615384615</v>
      </c>
    </row>
    <row r="14" s="28" customFormat="true" ht="32.1" hidden="false" customHeight="true" outlineLevel="0" collapsed="false">
      <c r="A14" s="50" t="n">
        <v>4</v>
      </c>
      <c r="B14" s="51" t="s">
        <v>85</v>
      </c>
      <c r="C14" s="52" t="s">
        <v>86</v>
      </c>
      <c r="D14" s="53" t="n">
        <v>14</v>
      </c>
      <c r="E14" s="54" t="n">
        <v>22.6215098241986</v>
      </c>
      <c r="F14" s="54" t="n">
        <v>13.8047071796756</v>
      </c>
      <c r="G14" s="54" t="s">
        <v>87</v>
      </c>
      <c r="H14" s="55" t="n">
        <v>5.69105691056911</v>
      </c>
      <c r="I14" s="51" t="s">
        <v>92</v>
      </c>
      <c r="J14" s="52" t="s">
        <v>93</v>
      </c>
      <c r="K14" s="53" t="n">
        <v>14</v>
      </c>
      <c r="L14" s="54" t="n">
        <v>23.6904671252464</v>
      </c>
      <c r="M14" s="54" t="n">
        <v>13.6361207713305</v>
      </c>
      <c r="N14" s="55" t="n">
        <v>9.85915492957746</v>
      </c>
      <c r="O14" s="51" t="s">
        <v>88</v>
      </c>
      <c r="P14" s="52" t="s">
        <v>89</v>
      </c>
      <c r="Q14" s="53" t="n">
        <v>11</v>
      </c>
      <c r="R14" s="54" t="n">
        <v>17.7740434332989</v>
      </c>
      <c r="S14" s="54" t="n">
        <v>8.6887543161011</v>
      </c>
      <c r="T14" s="56" t="n">
        <v>10.5769230769231</v>
      </c>
    </row>
    <row r="15" s="28" customFormat="true" ht="32.1" hidden="false" customHeight="true" outlineLevel="0" collapsed="false">
      <c r="A15" s="50" t="n">
        <v>5</v>
      </c>
      <c r="B15" s="51" t="s">
        <v>92</v>
      </c>
      <c r="C15" s="52" t="s">
        <v>93</v>
      </c>
      <c r="D15" s="53" t="n">
        <v>19</v>
      </c>
      <c r="E15" s="54" t="n">
        <v>15.7046208780536</v>
      </c>
      <c r="F15" s="54" t="n">
        <v>8.29030822686484</v>
      </c>
      <c r="G15" s="54"/>
      <c r="H15" s="55" t="n">
        <v>7.72357723577236</v>
      </c>
      <c r="I15" s="51" t="s">
        <v>99</v>
      </c>
      <c r="J15" s="52" t="s">
        <v>100</v>
      </c>
      <c r="K15" s="53" t="n">
        <v>11</v>
      </c>
      <c r="L15" s="54" t="n">
        <v>18.6139384555508</v>
      </c>
      <c r="M15" s="54" t="n">
        <v>10.6512884518717</v>
      </c>
      <c r="N15" s="55" t="n">
        <v>7.74647887323944</v>
      </c>
      <c r="O15" s="51" t="s">
        <v>99</v>
      </c>
      <c r="P15" s="52" t="s">
        <v>100</v>
      </c>
      <c r="Q15" s="53" t="n">
        <v>6</v>
      </c>
      <c r="R15" s="54" t="n">
        <v>9.69493278179938</v>
      </c>
      <c r="S15" s="54" t="n">
        <v>5.52217404634249</v>
      </c>
      <c r="T15" s="56" t="n">
        <v>5.76923076923077</v>
      </c>
    </row>
    <row r="16" s="28" customFormat="true" ht="32.1" hidden="false" customHeight="true" outlineLevel="0" collapsed="false">
      <c r="A16" s="50" t="n">
        <v>6</v>
      </c>
      <c r="B16" s="51" t="s">
        <v>99</v>
      </c>
      <c r="C16" s="52" t="s">
        <v>100</v>
      </c>
      <c r="D16" s="53" t="n">
        <v>17</v>
      </c>
      <c r="E16" s="54" t="n">
        <v>14.0515028908901</v>
      </c>
      <c r="F16" s="54" t="n">
        <v>7.79770663438248</v>
      </c>
      <c r="G16" s="54"/>
      <c r="H16" s="55" t="n">
        <v>6.91056910569106</v>
      </c>
      <c r="I16" s="51" t="s">
        <v>97</v>
      </c>
      <c r="J16" s="52" t="s">
        <v>98</v>
      </c>
      <c r="K16" s="53" t="n">
        <v>10</v>
      </c>
      <c r="L16" s="54" t="n">
        <v>16.9217622323189</v>
      </c>
      <c r="M16" s="54" t="n">
        <v>11.0484621202312</v>
      </c>
      <c r="N16" s="55" t="n">
        <v>7.04225352112676</v>
      </c>
      <c r="O16" s="51" t="s">
        <v>92</v>
      </c>
      <c r="P16" s="52" t="s">
        <v>93</v>
      </c>
      <c r="Q16" s="53" t="n">
        <v>5</v>
      </c>
      <c r="R16" s="54" t="n">
        <v>8.07911065149948</v>
      </c>
      <c r="S16" s="54" t="n">
        <v>3.82214439348486</v>
      </c>
      <c r="T16" s="56" t="n">
        <v>4.80769230769231</v>
      </c>
    </row>
    <row r="17" s="28" customFormat="true" ht="32.1" hidden="false" customHeight="true" outlineLevel="0" collapsed="false">
      <c r="A17" s="50" t="n">
        <v>7</v>
      </c>
      <c r="B17" s="51" t="s">
        <v>94</v>
      </c>
      <c r="C17" s="52" t="s">
        <v>95</v>
      </c>
      <c r="D17" s="53" t="n">
        <v>7</v>
      </c>
      <c r="E17" s="54" t="n">
        <v>11.8452335626232</v>
      </c>
      <c r="F17" s="54" t="n">
        <v>5.87223793868033</v>
      </c>
      <c r="G17" s="54" t="s">
        <v>96</v>
      </c>
      <c r="H17" s="55" t="n">
        <v>2.84552845528455</v>
      </c>
      <c r="I17" s="51" t="s">
        <v>103</v>
      </c>
      <c r="J17" s="52" t="s">
        <v>104</v>
      </c>
      <c r="K17" s="53" t="n">
        <v>9</v>
      </c>
      <c r="L17" s="54" t="n">
        <v>15.229586009087</v>
      </c>
      <c r="M17" s="54" t="n">
        <v>9.96979406252746</v>
      </c>
      <c r="N17" s="55" t="n">
        <v>6.33802816901409</v>
      </c>
      <c r="O17" s="51" t="s">
        <v>105</v>
      </c>
      <c r="P17" s="52" t="s">
        <v>106</v>
      </c>
      <c r="Q17" s="53" t="n">
        <v>5</v>
      </c>
      <c r="R17" s="54" t="n">
        <v>8.07911065149948</v>
      </c>
      <c r="S17" s="54" t="n">
        <v>4.73080433617181</v>
      </c>
      <c r="T17" s="56" t="n">
        <v>4.80769230769231</v>
      </c>
    </row>
    <row r="18" s="28" customFormat="true" ht="32.1" hidden="false" customHeight="true" outlineLevel="0" collapsed="false">
      <c r="A18" s="50" t="n">
        <v>8</v>
      </c>
      <c r="B18" s="51" t="s">
        <v>97</v>
      </c>
      <c r="C18" s="52" t="s">
        <v>98</v>
      </c>
      <c r="D18" s="53" t="n">
        <v>10</v>
      </c>
      <c r="E18" s="54" t="n">
        <v>8.26558993581769</v>
      </c>
      <c r="F18" s="54" t="n">
        <v>5.19046267563967</v>
      </c>
      <c r="G18" s="54"/>
      <c r="H18" s="55" t="n">
        <v>4.0650406504065</v>
      </c>
      <c r="I18" s="51" t="s">
        <v>94</v>
      </c>
      <c r="J18" s="52" t="s">
        <v>95</v>
      </c>
      <c r="K18" s="53" t="n">
        <v>7</v>
      </c>
      <c r="L18" s="54" t="n">
        <v>11.8452335626232</v>
      </c>
      <c r="M18" s="54" t="n">
        <v>5.87223793868033</v>
      </c>
      <c r="N18" s="55" t="n">
        <v>4.92957746478873</v>
      </c>
      <c r="O18" s="51" t="s">
        <v>107</v>
      </c>
      <c r="P18" s="52" t="s">
        <v>108</v>
      </c>
      <c r="Q18" s="53" t="n">
        <v>4</v>
      </c>
      <c r="R18" s="54" t="n">
        <v>6.46328852119959</v>
      </c>
      <c r="S18" s="54" t="n">
        <v>3.89745989719189</v>
      </c>
      <c r="T18" s="56" t="n">
        <v>3.84615384615385</v>
      </c>
    </row>
    <row r="19" s="28" customFormat="true" ht="32.1" hidden="false" customHeight="true" outlineLevel="0" collapsed="false">
      <c r="A19" s="50" t="n">
        <v>9</v>
      </c>
      <c r="B19" s="51" t="s">
        <v>103</v>
      </c>
      <c r="C19" s="52" t="s">
        <v>104</v>
      </c>
      <c r="D19" s="53" t="n">
        <v>10</v>
      </c>
      <c r="E19" s="54" t="n">
        <v>8.26558993581769</v>
      </c>
      <c r="F19" s="54" t="n">
        <v>5.13270485319604</v>
      </c>
      <c r="G19" s="54"/>
      <c r="H19" s="55" t="n">
        <v>4.0650406504065</v>
      </c>
      <c r="I19" s="51" t="s">
        <v>123</v>
      </c>
      <c r="J19" s="52" t="s">
        <v>124</v>
      </c>
      <c r="K19" s="53" t="n">
        <v>5</v>
      </c>
      <c r="L19" s="54" t="n">
        <v>8.46088111615944</v>
      </c>
      <c r="M19" s="54" t="n">
        <v>4.74697118348894</v>
      </c>
      <c r="N19" s="55" t="n">
        <v>3.52112676056338</v>
      </c>
      <c r="O19" s="51" t="s">
        <v>113</v>
      </c>
      <c r="P19" s="52" t="s">
        <v>114</v>
      </c>
      <c r="Q19" s="53" t="n">
        <v>3</v>
      </c>
      <c r="R19" s="54" t="n">
        <v>4.84746639089969</v>
      </c>
      <c r="S19" s="54" t="n">
        <v>2.6706551430242</v>
      </c>
      <c r="T19" s="56" t="n">
        <v>2.88461538461538</v>
      </c>
    </row>
    <row r="20" s="28" customFormat="true" ht="32.1" hidden="false" customHeight="true" outlineLevel="0" collapsed="false">
      <c r="A20" s="50" t="n">
        <v>10</v>
      </c>
      <c r="B20" s="51" t="s">
        <v>105</v>
      </c>
      <c r="C20" s="52" t="s">
        <v>106</v>
      </c>
      <c r="D20" s="53" t="n">
        <v>5</v>
      </c>
      <c r="E20" s="54" t="n">
        <v>8.07911065149948</v>
      </c>
      <c r="F20" s="54" t="n">
        <v>4.73080433617181</v>
      </c>
      <c r="G20" s="54" t="s">
        <v>87</v>
      </c>
      <c r="H20" s="55" t="n">
        <v>2.03252032520325</v>
      </c>
      <c r="I20" s="51" t="s">
        <v>121</v>
      </c>
      <c r="J20" s="52" t="s">
        <v>122</v>
      </c>
      <c r="K20" s="53" t="n">
        <v>4</v>
      </c>
      <c r="L20" s="54" t="n">
        <v>6.76870489292755</v>
      </c>
      <c r="M20" s="54" t="n">
        <v>3.98138301364108</v>
      </c>
      <c r="N20" s="55" t="n">
        <v>2.8169014084507</v>
      </c>
      <c r="O20" s="51" t="s">
        <v>101</v>
      </c>
      <c r="P20" s="52" t="s">
        <v>102</v>
      </c>
      <c r="Q20" s="53" t="n">
        <v>3</v>
      </c>
      <c r="R20" s="54" t="n">
        <v>4.84746639089969</v>
      </c>
      <c r="S20" s="54" t="n">
        <v>2.28970943912482</v>
      </c>
      <c r="T20" s="56" t="n">
        <v>2.88461538461538</v>
      </c>
    </row>
    <row r="21" s="28" customFormat="true" ht="32.1" hidden="false" customHeight="true" outlineLevel="0" collapsed="false">
      <c r="A21" s="57"/>
      <c r="B21" s="58"/>
      <c r="C21" s="59" t="s">
        <v>48</v>
      </c>
      <c r="D21" s="60" t="n">
        <v>55</v>
      </c>
      <c r="E21" s="61" t="n">
        <v>45.4607446469973</v>
      </c>
      <c r="F21" s="61" t="n">
        <v>27.2790092302697</v>
      </c>
      <c r="G21" s="61"/>
      <c r="H21" s="62" t="n">
        <v>22.3577235772358</v>
      </c>
      <c r="I21" s="58"/>
      <c r="J21" s="59" t="s">
        <v>48</v>
      </c>
      <c r="K21" s="60" t="n">
        <v>17</v>
      </c>
      <c r="L21" s="61" t="n">
        <v>28.7669957949421</v>
      </c>
      <c r="M21" s="61" t="n">
        <v>20.2203074683961</v>
      </c>
      <c r="N21" s="62" t="n">
        <v>11.9718309859155</v>
      </c>
      <c r="O21" s="58"/>
      <c r="P21" s="59" t="s">
        <v>48</v>
      </c>
      <c r="Q21" s="60" t="n">
        <v>20</v>
      </c>
      <c r="R21" s="61" t="n">
        <v>32.3164426059979</v>
      </c>
      <c r="S21" s="61" t="n">
        <v>17.3973623413067</v>
      </c>
      <c r="T21" s="61" t="n">
        <v>19.2307692307692</v>
      </c>
    </row>
    <row r="22" s="28" customFormat="true" ht="32.1" hidden="false" customHeight="true" outlineLevel="0" collapsed="false">
      <c r="A22" s="50" t="n">
        <v>11</v>
      </c>
      <c r="B22" s="51" t="s">
        <v>107</v>
      </c>
      <c r="C22" s="52" t="s">
        <v>108</v>
      </c>
      <c r="D22" s="53" t="n">
        <v>4</v>
      </c>
      <c r="E22" s="54" t="n">
        <v>6.46328852119959</v>
      </c>
      <c r="F22" s="54" t="n">
        <v>3.89745989719189</v>
      </c>
      <c r="G22" s="54" t="s">
        <v>87</v>
      </c>
      <c r="H22" s="55" t="n">
        <v>1.6260162601626</v>
      </c>
      <c r="I22" s="51" t="s">
        <v>115</v>
      </c>
      <c r="J22" s="52" t="s">
        <v>116</v>
      </c>
      <c r="K22" s="53" t="n">
        <v>3</v>
      </c>
      <c r="L22" s="54" t="n">
        <v>5.07652866969566</v>
      </c>
      <c r="M22" s="54" t="n">
        <v>2.64806940512139</v>
      </c>
      <c r="N22" s="55" t="n">
        <v>2.11267605633803</v>
      </c>
      <c r="O22" s="51" t="s">
        <v>109</v>
      </c>
      <c r="P22" s="52" t="s">
        <v>110</v>
      </c>
      <c r="Q22" s="53" t="n">
        <v>3</v>
      </c>
      <c r="R22" s="54" t="n">
        <v>4.84746639089969</v>
      </c>
      <c r="S22" s="54" t="n">
        <v>3.36348599248344</v>
      </c>
      <c r="T22" s="56" t="n">
        <v>2.88461538461538</v>
      </c>
    </row>
    <row r="23" s="28" customFormat="true" ht="32.1" hidden="false" customHeight="true" outlineLevel="0" collapsed="false">
      <c r="A23" s="50" t="n">
        <v>12</v>
      </c>
      <c r="B23" s="51" t="s">
        <v>123</v>
      </c>
      <c r="C23" s="52" t="s">
        <v>124</v>
      </c>
      <c r="D23" s="53" t="n">
        <v>6</v>
      </c>
      <c r="E23" s="54" t="n">
        <v>4.95935396149062</v>
      </c>
      <c r="F23" s="54" t="n">
        <v>2.60392075409311</v>
      </c>
      <c r="G23" s="54"/>
      <c r="H23" s="55" t="n">
        <v>2.4390243902439</v>
      </c>
      <c r="I23" s="51" t="s">
        <v>109</v>
      </c>
      <c r="J23" s="52" t="s">
        <v>110</v>
      </c>
      <c r="K23" s="53" t="n">
        <v>3</v>
      </c>
      <c r="L23" s="54" t="n">
        <v>5.07652866969566</v>
      </c>
      <c r="M23" s="54" t="n">
        <v>3.48141313948969</v>
      </c>
      <c r="N23" s="55" t="n">
        <v>2.11267605633803</v>
      </c>
      <c r="O23" s="51" t="s">
        <v>138</v>
      </c>
      <c r="P23" s="52" t="s">
        <v>139</v>
      </c>
      <c r="Q23" s="53" t="n">
        <v>1</v>
      </c>
      <c r="R23" s="54" t="n">
        <v>1.6158221302999</v>
      </c>
      <c r="S23" s="54" t="n">
        <v>1.21334681496461</v>
      </c>
      <c r="T23" s="56" t="n">
        <v>0.961538461538462</v>
      </c>
    </row>
    <row r="24" s="28" customFormat="true" ht="32.1" hidden="false" customHeight="true" outlineLevel="0" collapsed="false">
      <c r="A24" s="50" t="n">
        <v>13</v>
      </c>
      <c r="B24" s="51" t="s">
        <v>109</v>
      </c>
      <c r="C24" s="52" t="s">
        <v>110</v>
      </c>
      <c r="D24" s="53" t="n">
        <v>6</v>
      </c>
      <c r="E24" s="54" t="n">
        <v>4.95935396149062</v>
      </c>
      <c r="F24" s="54" t="n">
        <v>3.46808515308897</v>
      </c>
      <c r="G24" s="54"/>
      <c r="H24" s="55" t="n">
        <v>2.4390243902439</v>
      </c>
      <c r="I24" s="51" t="s">
        <v>140</v>
      </c>
      <c r="J24" s="52" t="s">
        <v>141</v>
      </c>
      <c r="K24" s="53" t="n">
        <v>2</v>
      </c>
      <c r="L24" s="54" t="n">
        <v>3.38435244646378</v>
      </c>
      <c r="M24" s="54" t="n">
        <v>2.18709140615714</v>
      </c>
      <c r="N24" s="55" t="n">
        <v>1.40845070422535</v>
      </c>
      <c r="O24" s="51" t="s">
        <v>119</v>
      </c>
      <c r="P24" s="52" t="s">
        <v>120</v>
      </c>
      <c r="Q24" s="53" t="n">
        <v>1</v>
      </c>
      <c r="R24" s="54" t="n">
        <v>1.6158221302999</v>
      </c>
      <c r="S24" s="54" t="n">
        <v>0.768049155145929</v>
      </c>
      <c r="T24" s="56" t="n">
        <v>0.961538461538462</v>
      </c>
    </row>
    <row r="25" s="28" customFormat="true" ht="32.1" hidden="false" customHeight="true" outlineLevel="0" collapsed="false">
      <c r="A25" s="50" t="n">
        <v>14</v>
      </c>
      <c r="B25" s="51" t="s">
        <v>113</v>
      </c>
      <c r="C25" s="52" t="s">
        <v>114</v>
      </c>
      <c r="D25" s="53" t="n">
        <v>3</v>
      </c>
      <c r="E25" s="54" t="n">
        <v>4.84746639089969</v>
      </c>
      <c r="F25" s="54" t="n">
        <v>2.6706551430242</v>
      </c>
      <c r="G25" s="54" t="s">
        <v>87</v>
      </c>
      <c r="H25" s="55" t="n">
        <v>1.21951219512195</v>
      </c>
      <c r="I25" s="51" t="s">
        <v>127</v>
      </c>
      <c r="J25" s="52" t="s">
        <v>128</v>
      </c>
      <c r="K25" s="53" t="n">
        <v>2</v>
      </c>
      <c r="L25" s="54" t="n">
        <v>3.38435244646378</v>
      </c>
      <c r="M25" s="54" t="n">
        <v>2.18445479398766</v>
      </c>
      <c r="N25" s="55" t="n">
        <v>1.40845070422535</v>
      </c>
      <c r="O25" s="51" t="s">
        <v>103</v>
      </c>
      <c r="P25" s="52" t="s">
        <v>104</v>
      </c>
      <c r="Q25" s="53" t="n">
        <v>1</v>
      </c>
      <c r="R25" s="54" t="n">
        <v>1.6158221302999</v>
      </c>
      <c r="S25" s="54" t="n">
        <v>1.00777741264103</v>
      </c>
      <c r="T25" s="56" t="n">
        <v>0.961538461538462</v>
      </c>
    </row>
    <row r="26" s="28" customFormat="true" ht="32.1" hidden="false" customHeight="true" outlineLevel="0" collapsed="false">
      <c r="A26" s="57" t="n">
        <v>15</v>
      </c>
      <c r="B26" s="63" t="s">
        <v>121</v>
      </c>
      <c r="C26" s="59" t="s">
        <v>122</v>
      </c>
      <c r="D26" s="64" t="n">
        <v>4</v>
      </c>
      <c r="E26" s="61" t="n">
        <v>3.30623597432708</v>
      </c>
      <c r="F26" s="61" t="n">
        <v>1.87445710223436</v>
      </c>
      <c r="G26" s="61"/>
      <c r="H26" s="62" t="n">
        <v>1.6260162601626</v>
      </c>
      <c r="I26" s="63" t="s">
        <v>119</v>
      </c>
      <c r="J26" s="59" t="s">
        <v>120</v>
      </c>
      <c r="K26" s="65" t="n">
        <v>1</v>
      </c>
      <c r="L26" s="61" t="n">
        <v>1.69217622323189</v>
      </c>
      <c r="M26" s="61" t="n">
        <v>1.09756097560976</v>
      </c>
      <c r="N26" s="62" t="n">
        <v>0.704225352112676</v>
      </c>
      <c r="O26" s="63" t="s">
        <v>142</v>
      </c>
      <c r="P26" s="59" t="s">
        <v>143</v>
      </c>
      <c r="Q26" s="65" t="n">
        <v>1</v>
      </c>
      <c r="R26" s="61" t="n">
        <v>1.6158221302999</v>
      </c>
      <c r="S26" s="61" t="n">
        <v>0.950734658599827</v>
      </c>
      <c r="T26" s="61" t="n">
        <v>0.96153846153846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6" activeCellId="0" sqref="F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8" t="s">
        <v>144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2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16.5" hidden="false" customHeight="true" outlineLevel="0" collapsed="false">
      <c r="S4" s="16" t="s">
        <v>3</v>
      </c>
      <c r="T4" s="7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561</v>
      </c>
      <c r="E10" s="54" t="n">
        <v>196.84106925753</v>
      </c>
      <c r="F10" s="54" t="n">
        <v>98.246635361407</v>
      </c>
      <c r="G10" s="54"/>
      <c r="H10" s="55" t="n">
        <v>100</v>
      </c>
      <c r="I10" s="51" t="s">
        <v>24</v>
      </c>
      <c r="J10" s="52" t="s">
        <v>25</v>
      </c>
      <c r="K10" s="53" t="n">
        <v>311</v>
      </c>
      <c r="L10" s="54" t="n">
        <v>226.471701960327</v>
      </c>
      <c r="M10" s="54" t="n">
        <v>116.046986986434</v>
      </c>
      <c r="N10" s="55" t="n">
        <v>100</v>
      </c>
      <c r="O10" s="51" t="s">
        <v>24</v>
      </c>
      <c r="P10" s="52" t="s">
        <v>25</v>
      </c>
      <c r="Q10" s="53" t="n">
        <v>250</v>
      </c>
      <c r="R10" s="54" t="n">
        <v>169.287806199319</v>
      </c>
      <c r="S10" s="54" t="n">
        <v>85.288753744962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83</v>
      </c>
      <c r="C11" s="52" t="s">
        <v>84</v>
      </c>
      <c r="D11" s="53" t="n">
        <v>108</v>
      </c>
      <c r="E11" s="54" t="n">
        <v>37.8945373971716</v>
      </c>
      <c r="F11" s="54" t="n">
        <v>17.376829419412</v>
      </c>
      <c r="G11" s="54"/>
      <c r="H11" s="55" t="n">
        <v>19.2513368983957</v>
      </c>
      <c r="I11" s="51" t="s">
        <v>83</v>
      </c>
      <c r="J11" s="52" t="s">
        <v>84</v>
      </c>
      <c r="K11" s="53" t="n">
        <v>64</v>
      </c>
      <c r="L11" s="54" t="n">
        <v>46.6051090850835</v>
      </c>
      <c r="M11" s="54" t="n">
        <v>23.3319475976276</v>
      </c>
      <c r="N11" s="55" t="n">
        <v>20.5787781350482</v>
      </c>
      <c r="O11" s="51" t="s">
        <v>83</v>
      </c>
      <c r="P11" s="52" t="s">
        <v>84</v>
      </c>
      <c r="Q11" s="53" t="n">
        <v>44</v>
      </c>
      <c r="R11" s="54" t="n">
        <v>29.7946538910802</v>
      </c>
      <c r="S11" s="54" t="n">
        <v>12.7265626779623</v>
      </c>
      <c r="T11" s="56" t="n">
        <v>17.6</v>
      </c>
    </row>
    <row r="12" s="28" customFormat="true" ht="32.1" hidden="false" customHeight="true" outlineLevel="0" collapsed="false">
      <c r="A12" s="50" t="n">
        <v>2</v>
      </c>
      <c r="B12" s="51" t="s">
        <v>88</v>
      </c>
      <c r="C12" s="52" t="s">
        <v>89</v>
      </c>
      <c r="D12" s="53" t="n">
        <v>86</v>
      </c>
      <c r="E12" s="54" t="n">
        <v>30.1752797792292</v>
      </c>
      <c r="F12" s="54" t="n">
        <v>14.8341092716518</v>
      </c>
      <c r="G12" s="54"/>
      <c r="H12" s="55" t="n">
        <v>15.3297682709447</v>
      </c>
      <c r="I12" s="51" t="s">
        <v>88</v>
      </c>
      <c r="J12" s="52" t="s">
        <v>89</v>
      </c>
      <c r="K12" s="53" t="n">
        <v>58</v>
      </c>
      <c r="L12" s="54" t="n">
        <v>42.2358801083569</v>
      </c>
      <c r="M12" s="54" t="n">
        <v>23.2219208694756</v>
      </c>
      <c r="N12" s="55" t="n">
        <v>18.6495176848875</v>
      </c>
      <c r="O12" s="51" t="s">
        <v>85</v>
      </c>
      <c r="P12" s="52" t="s">
        <v>86</v>
      </c>
      <c r="Q12" s="53" t="n">
        <v>34</v>
      </c>
      <c r="R12" s="54" t="n">
        <v>23.0231416431074</v>
      </c>
      <c r="S12" s="54" t="n">
        <v>13.5294449893626</v>
      </c>
      <c r="T12" s="56" t="n">
        <v>13.6</v>
      </c>
    </row>
    <row r="13" s="28" customFormat="true" ht="32.1" hidden="false" customHeight="true" outlineLevel="0" collapsed="false">
      <c r="A13" s="50" t="n">
        <v>3</v>
      </c>
      <c r="B13" s="51" t="s">
        <v>90</v>
      </c>
      <c r="C13" s="52" t="s">
        <v>91</v>
      </c>
      <c r="D13" s="53" t="n">
        <v>67</v>
      </c>
      <c r="E13" s="54" t="n">
        <v>23.5086482000972</v>
      </c>
      <c r="F13" s="54" t="n">
        <v>12.468538803968</v>
      </c>
      <c r="G13" s="54"/>
      <c r="H13" s="55" t="n">
        <v>11.9429590017825</v>
      </c>
      <c r="I13" s="51" t="s">
        <v>90</v>
      </c>
      <c r="J13" s="52" t="s">
        <v>91</v>
      </c>
      <c r="K13" s="53" t="n">
        <v>37</v>
      </c>
      <c r="L13" s="54" t="n">
        <v>26.9435786898139</v>
      </c>
      <c r="M13" s="54" t="n">
        <v>14.5486168422487</v>
      </c>
      <c r="N13" s="55" t="n">
        <v>11.8971061093248</v>
      </c>
      <c r="O13" s="51" t="s">
        <v>90</v>
      </c>
      <c r="P13" s="52" t="s">
        <v>91</v>
      </c>
      <c r="Q13" s="53" t="n">
        <v>30</v>
      </c>
      <c r="R13" s="54" t="n">
        <v>20.3145367439183</v>
      </c>
      <c r="S13" s="54" t="n">
        <v>10.9998939985491</v>
      </c>
      <c r="T13" s="56" t="n">
        <v>12</v>
      </c>
    </row>
    <row r="14" s="28" customFormat="true" ht="32.1" hidden="false" customHeight="true" outlineLevel="0" collapsed="false">
      <c r="A14" s="50" t="n">
        <v>4</v>
      </c>
      <c r="B14" s="51" t="s">
        <v>85</v>
      </c>
      <c r="C14" s="52" t="s">
        <v>86</v>
      </c>
      <c r="D14" s="53" t="n">
        <v>34</v>
      </c>
      <c r="E14" s="54" t="n">
        <v>23.0231416431074</v>
      </c>
      <c r="F14" s="54" t="n">
        <v>13.5294449893626</v>
      </c>
      <c r="G14" s="54" t="s">
        <v>87</v>
      </c>
      <c r="H14" s="55" t="n">
        <v>6.06060606060606</v>
      </c>
      <c r="I14" s="51" t="s">
        <v>92</v>
      </c>
      <c r="J14" s="52" t="s">
        <v>93</v>
      </c>
      <c r="K14" s="53" t="n">
        <v>23</v>
      </c>
      <c r="L14" s="54" t="n">
        <v>16.7487110774519</v>
      </c>
      <c r="M14" s="54" t="n">
        <v>8.29282337194763</v>
      </c>
      <c r="N14" s="55" t="n">
        <v>7.39549839228296</v>
      </c>
      <c r="O14" s="51" t="s">
        <v>88</v>
      </c>
      <c r="P14" s="52" t="s">
        <v>89</v>
      </c>
      <c r="Q14" s="53" t="n">
        <v>28</v>
      </c>
      <c r="R14" s="54" t="n">
        <v>18.9602342943238</v>
      </c>
      <c r="S14" s="54" t="n">
        <v>7.66711335107041</v>
      </c>
      <c r="T14" s="56" t="n">
        <v>11.2</v>
      </c>
    </row>
    <row r="15" s="28" customFormat="true" ht="32.1" hidden="false" customHeight="true" outlineLevel="0" collapsed="false">
      <c r="A15" s="50" t="n">
        <v>5</v>
      </c>
      <c r="B15" s="51" t="s">
        <v>94</v>
      </c>
      <c r="C15" s="52" t="s">
        <v>95</v>
      </c>
      <c r="D15" s="53" t="n">
        <v>20</v>
      </c>
      <c r="E15" s="54" t="n">
        <v>14.5640965890886</v>
      </c>
      <c r="F15" s="54" t="n">
        <v>6.34694209483324</v>
      </c>
      <c r="G15" s="54" t="s">
        <v>96</v>
      </c>
      <c r="H15" s="55" t="n">
        <v>3.5650623885918</v>
      </c>
      <c r="I15" s="51" t="s">
        <v>94</v>
      </c>
      <c r="J15" s="52" t="s">
        <v>95</v>
      </c>
      <c r="K15" s="53" t="n">
        <v>20</v>
      </c>
      <c r="L15" s="54" t="n">
        <v>14.5640965890886</v>
      </c>
      <c r="M15" s="54" t="n">
        <v>6.34694209483324</v>
      </c>
      <c r="N15" s="55" t="n">
        <v>6.43086816720257</v>
      </c>
      <c r="O15" s="51" t="s">
        <v>105</v>
      </c>
      <c r="P15" s="52" t="s">
        <v>106</v>
      </c>
      <c r="Q15" s="53" t="n">
        <v>17</v>
      </c>
      <c r="R15" s="54" t="n">
        <v>11.5115708215537</v>
      </c>
      <c r="S15" s="54" t="n">
        <v>6.40241229817178</v>
      </c>
      <c r="T15" s="56" t="n">
        <v>6.8</v>
      </c>
    </row>
    <row r="16" s="28" customFormat="true" ht="32.1" hidden="false" customHeight="true" outlineLevel="0" collapsed="false">
      <c r="A16" s="50" t="n">
        <v>6</v>
      </c>
      <c r="B16" s="51" t="s">
        <v>92</v>
      </c>
      <c r="C16" s="52" t="s">
        <v>93</v>
      </c>
      <c r="D16" s="53" t="n">
        <v>37</v>
      </c>
      <c r="E16" s="54" t="n">
        <v>12.982387811994</v>
      </c>
      <c r="F16" s="54" t="n">
        <v>5.74689623548248</v>
      </c>
      <c r="G16" s="54"/>
      <c r="H16" s="55" t="n">
        <v>6.59536541889483</v>
      </c>
      <c r="I16" s="51" t="s">
        <v>97</v>
      </c>
      <c r="J16" s="52" t="s">
        <v>98</v>
      </c>
      <c r="K16" s="53" t="n">
        <v>19</v>
      </c>
      <c r="L16" s="54" t="n">
        <v>13.8358917596342</v>
      </c>
      <c r="M16" s="54" t="n">
        <v>7.45623158756263</v>
      </c>
      <c r="N16" s="55" t="n">
        <v>6.10932475884244</v>
      </c>
      <c r="O16" s="51" t="s">
        <v>92</v>
      </c>
      <c r="P16" s="52" t="s">
        <v>93</v>
      </c>
      <c r="Q16" s="53" t="n">
        <v>14</v>
      </c>
      <c r="R16" s="54" t="n">
        <v>9.48011714716189</v>
      </c>
      <c r="S16" s="54" t="n">
        <v>3.69190710141963</v>
      </c>
      <c r="T16" s="56" t="n">
        <v>5.6</v>
      </c>
    </row>
    <row r="17" s="28" customFormat="true" ht="32.1" hidden="false" customHeight="true" outlineLevel="0" collapsed="false">
      <c r="A17" s="50" t="n">
        <v>7</v>
      </c>
      <c r="B17" s="51" t="s">
        <v>105</v>
      </c>
      <c r="C17" s="52" t="s">
        <v>106</v>
      </c>
      <c r="D17" s="53" t="n">
        <v>17</v>
      </c>
      <c r="E17" s="54" t="n">
        <v>11.5115708215537</v>
      </c>
      <c r="F17" s="54" t="n">
        <v>6.40241229817178</v>
      </c>
      <c r="G17" s="54" t="s">
        <v>87</v>
      </c>
      <c r="H17" s="55" t="n">
        <v>3.03030303030303</v>
      </c>
      <c r="I17" s="51" t="s">
        <v>103</v>
      </c>
      <c r="J17" s="52" t="s">
        <v>104</v>
      </c>
      <c r="K17" s="53" t="n">
        <v>14</v>
      </c>
      <c r="L17" s="54" t="n">
        <v>10.194867612362</v>
      </c>
      <c r="M17" s="54" t="n">
        <v>5.29345975465307</v>
      </c>
      <c r="N17" s="55" t="n">
        <v>4.5016077170418</v>
      </c>
      <c r="O17" s="51" t="s">
        <v>99</v>
      </c>
      <c r="P17" s="52" t="s">
        <v>100</v>
      </c>
      <c r="Q17" s="53" t="n">
        <v>14</v>
      </c>
      <c r="R17" s="54" t="n">
        <v>9.48011714716189</v>
      </c>
      <c r="S17" s="54" t="n">
        <v>4.22641955879223</v>
      </c>
      <c r="T17" s="56" t="n">
        <v>5.6</v>
      </c>
    </row>
    <row r="18" s="28" customFormat="true" ht="32.1" hidden="false" customHeight="true" outlineLevel="0" collapsed="false">
      <c r="A18" s="50" t="n">
        <v>8</v>
      </c>
      <c r="B18" s="51" t="s">
        <v>99</v>
      </c>
      <c r="C18" s="52" t="s">
        <v>100</v>
      </c>
      <c r="D18" s="53" t="n">
        <v>28</v>
      </c>
      <c r="E18" s="54" t="n">
        <v>9.82450969556301</v>
      </c>
      <c r="F18" s="54" t="n">
        <v>4.33618887658605</v>
      </c>
      <c r="G18" s="54"/>
      <c r="H18" s="55" t="n">
        <v>4.99108734402852</v>
      </c>
      <c r="I18" s="51" t="s">
        <v>99</v>
      </c>
      <c r="J18" s="52" t="s">
        <v>100</v>
      </c>
      <c r="K18" s="53" t="n">
        <v>14</v>
      </c>
      <c r="L18" s="54" t="n">
        <v>10.194867612362</v>
      </c>
      <c r="M18" s="54" t="n">
        <v>4.56795843555445</v>
      </c>
      <c r="N18" s="55" t="n">
        <v>4.5016077170418</v>
      </c>
      <c r="O18" s="51" t="s">
        <v>109</v>
      </c>
      <c r="P18" s="52" t="s">
        <v>110</v>
      </c>
      <c r="Q18" s="53" t="n">
        <v>10</v>
      </c>
      <c r="R18" s="54" t="n">
        <v>6.77151224797278</v>
      </c>
      <c r="S18" s="54" t="n">
        <v>5.1501387460476</v>
      </c>
      <c r="T18" s="56" t="n">
        <v>4</v>
      </c>
    </row>
    <row r="19" s="28" customFormat="true" ht="32.1" hidden="false" customHeight="true" outlineLevel="0" collapsed="false">
      <c r="A19" s="50" t="n">
        <v>9</v>
      </c>
      <c r="B19" s="51" t="s">
        <v>97</v>
      </c>
      <c r="C19" s="52" t="s">
        <v>98</v>
      </c>
      <c r="D19" s="53" t="n">
        <v>21</v>
      </c>
      <c r="E19" s="54" t="n">
        <v>7.36838227167225</v>
      </c>
      <c r="F19" s="54" t="n">
        <v>3.72072952767413</v>
      </c>
      <c r="G19" s="54"/>
      <c r="H19" s="55" t="n">
        <v>3.74331550802139</v>
      </c>
      <c r="I19" s="51" t="s">
        <v>111</v>
      </c>
      <c r="J19" s="52" t="s">
        <v>112</v>
      </c>
      <c r="K19" s="53" t="n">
        <v>8</v>
      </c>
      <c r="L19" s="54" t="n">
        <v>5.82563863563543</v>
      </c>
      <c r="M19" s="54" t="n">
        <v>2.72496134677353</v>
      </c>
      <c r="N19" s="55" t="n">
        <v>2.57234726688103</v>
      </c>
      <c r="O19" s="51" t="s">
        <v>113</v>
      </c>
      <c r="P19" s="52" t="s">
        <v>114</v>
      </c>
      <c r="Q19" s="53" t="n">
        <v>8</v>
      </c>
      <c r="R19" s="54" t="n">
        <v>5.41720979837822</v>
      </c>
      <c r="S19" s="54" t="n">
        <v>2.54437210765967</v>
      </c>
      <c r="T19" s="56" t="n">
        <v>3.2</v>
      </c>
    </row>
    <row r="20" s="28" customFormat="true" ht="32.1" hidden="false" customHeight="true" outlineLevel="0" collapsed="false">
      <c r="A20" s="50" t="n">
        <v>10</v>
      </c>
      <c r="B20" s="51" t="s">
        <v>103</v>
      </c>
      <c r="C20" s="52" t="s">
        <v>104</v>
      </c>
      <c r="D20" s="53" t="n">
        <v>16</v>
      </c>
      <c r="E20" s="54" t="n">
        <v>5.61400554032172</v>
      </c>
      <c r="F20" s="54" t="n">
        <v>2.70264918074347</v>
      </c>
      <c r="G20" s="54"/>
      <c r="H20" s="55" t="n">
        <v>2.85204991087344</v>
      </c>
      <c r="I20" s="51" t="s">
        <v>115</v>
      </c>
      <c r="J20" s="52" t="s">
        <v>116</v>
      </c>
      <c r="K20" s="53" t="n">
        <v>7</v>
      </c>
      <c r="L20" s="54" t="n">
        <v>5.097433806181</v>
      </c>
      <c r="M20" s="54" t="n">
        <v>2.46732233908489</v>
      </c>
      <c r="N20" s="55" t="n">
        <v>2.2508038585209</v>
      </c>
      <c r="O20" s="51" t="s">
        <v>101</v>
      </c>
      <c r="P20" s="52" t="s">
        <v>102</v>
      </c>
      <c r="Q20" s="53" t="n">
        <v>8</v>
      </c>
      <c r="R20" s="54" t="n">
        <v>5.41720979837822</v>
      </c>
      <c r="S20" s="54" t="n">
        <v>2.6547662093088</v>
      </c>
      <c r="T20" s="56" t="n">
        <v>3.2</v>
      </c>
    </row>
    <row r="21" s="28" customFormat="true" ht="32.1" hidden="false" customHeight="true" outlineLevel="0" collapsed="false">
      <c r="A21" s="57"/>
      <c r="B21" s="58"/>
      <c r="C21" s="59" t="s">
        <v>48</v>
      </c>
      <c r="D21" s="60" t="n">
        <v>127</v>
      </c>
      <c r="E21" s="61" t="n">
        <v>44.5611689763036</v>
      </c>
      <c r="F21" s="61" t="n">
        <v>23.6751790569964</v>
      </c>
      <c r="G21" s="61"/>
      <c r="H21" s="62" t="n">
        <v>22.6381461675579</v>
      </c>
      <c r="I21" s="58"/>
      <c r="J21" s="59" t="s">
        <v>48</v>
      </c>
      <c r="K21" s="60" t="n">
        <v>47</v>
      </c>
      <c r="L21" s="61" t="n">
        <v>34.2256269843582</v>
      </c>
      <c r="M21" s="61" t="n">
        <v>17.794802746673</v>
      </c>
      <c r="N21" s="62" t="n">
        <v>15.112540192926</v>
      </c>
      <c r="O21" s="58"/>
      <c r="P21" s="59" t="s">
        <v>48</v>
      </c>
      <c r="Q21" s="60" t="n">
        <v>43</v>
      </c>
      <c r="R21" s="61" t="n">
        <v>29.117502666283</v>
      </c>
      <c r="S21" s="61" t="n">
        <v>15.6957227066188</v>
      </c>
      <c r="T21" s="61" t="n">
        <v>17.2</v>
      </c>
    </row>
    <row r="22" s="28" customFormat="true" ht="32.1" hidden="false" customHeight="true" outlineLevel="0" collapsed="false">
      <c r="A22" s="50" t="n">
        <v>11</v>
      </c>
      <c r="B22" s="51" t="s">
        <v>109</v>
      </c>
      <c r="C22" s="52" t="s">
        <v>110</v>
      </c>
      <c r="D22" s="53" t="n">
        <v>16</v>
      </c>
      <c r="E22" s="54" t="n">
        <v>5.61400554032172</v>
      </c>
      <c r="F22" s="54" t="n">
        <v>3.66672776141756</v>
      </c>
      <c r="G22" s="54"/>
      <c r="H22" s="55" t="n">
        <v>2.85204991087344</v>
      </c>
      <c r="I22" s="51" t="s">
        <v>101</v>
      </c>
      <c r="J22" s="52" t="s">
        <v>102</v>
      </c>
      <c r="K22" s="53" t="n">
        <v>7</v>
      </c>
      <c r="L22" s="54" t="n">
        <v>5.097433806181</v>
      </c>
      <c r="M22" s="54" t="n">
        <v>2.22706544344988</v>
      </c>
      <c r="N22" s="55" t="n">
        <v>2.2508038585209</v>
      </c>
      <c r="O22" s="51" t="s">
        <v>121</v>
      </c>
      <c r="P22" s="52" t="s">
        <v>122</v>
      </c>
      <c r="Q22" s="53" t="n">
        <v>6</v>
      </c>
      <c r="R22" s="54" t="n">
        <v>4.06290734878367</v>
      </c>
      <c r="S22" s="54" t="n">
        <v>3.08361878581513</v>
      </c>
      <c r="T22" s="56" t="n">
        <v>2.4</v>
      </c>
    </row>
    <row r="23" s="28" customFormat="true" ht="32.1" hidden="false" customHeight="true" outlineLevel="0" collapsed="false">
      <c r="A23" s="50" t="n">
        <v>12</v>
      </c>
      <c r="B23" s="51" t="s">
        <v>113</v>
      </c>
      <c r="C23" s="52" t="s">
        <v>114</v>
      </c>
      <c r="D23" s="53" t="n">
        <v>8</v>
      </c>
      <c r="E23" s="54" t="n">
        <v>5.41720979837822</v>
      </c>
      <c r="F23" s="54" t="n">
        <v>2.54437210765967</v>
      </c>
      <c r="G23" s="54" t="s">
        <v>87</v>
      </c>
      <c r="H23" s="55" t="n">
        <v>1.42602495543672</v>
      </c>
      <c r="I23" s="51" t="s">
        <v>121</v>
      </c>
      <c r="J23" s="52" t="s">
        <v>122</v>
      </c>
      <c r="K23" s="53" t="n">
        <v>6</v>
      </c>
      <c r="L23" s="54" t="n">
        <v>4.36922897672657</v>
      </c>
      <c r="M23" s="54" t="n">
        <v>2.78349226178941</v>
      </c>
      <c r="N23" s="55" t="n">
        <v>1.92926045016077</v>
      </c>
      <c r="O23" s="51" t="s">
        <v>123</v>
      </c>
      <c r="P23" s="52" t="s">
        <v>124</v>
      </c>
      <c r="Q23" s="53" t="n">
        <v>4</v>
      </c>
      <c r="R23" s="54" t="n">
        <v>2.70860489918911</v>
      </c>
      <c r="S23" s="54" t="n">
        <v>1.27516463764504</v>
      </c>
      <c r="T23" s="56" t="n">
        <v>1.6</v>
      </c>
    </row>
    <row r="24" s="28" customFormat="true" ht="32.1" hidden="false" customHeight="true" outlineLevel="0" collapsed="false">
      <c r="A24" s="50" t="n">
        <v>13</v>
      </c>
      <c r="B24" s="51" t="s">
        <v>101</v>
      </c>
      <c r="C24" s="52" t="s">
        <v>102</v>
      </c>
      <c r="D24" s="53" t="n">
        <v>15</v>
      </c>
      <c r="E24" s="54" t="n">
        <v>5.26313019405161</v>
      </c>
      <c r="F24" s="54" t="n">
        <v>2.4386373672408</v>
      </c>
      <c r="G24" s="54"/>
      <c r="H24" s="55" t="n">
        <v>2.67379679144385</v>
      </c>
      <c r="I24" s="51" t="s">
        <v>109</v>
      </c>
      <c r="J24" s="52" t="s">
        <v>110</v>
      </c>
      <c r="K24" s="53" t="n">
        <v>6</v>
      </c>
      <c r="L24" s="54" t="n">
        <v>4.36922897672657</v>
      </c>
      <c r="M24" s="54" t="n">
        <v>2.20399111050912</v>
      </c>
      <c r="N24" s="55" t="n">
        <v>1.92926045016077</v>
      </c>
      <c r="O24" s="51" t="s">
        <v>117</v>
      </c>
      <c r="P24" s="52" t="s">
        <v>118</v>
      </c>
      <c r="Q24" s="53" t="n">
        <v>4</v>
      </c>
      <c r="R24" s="54" t="n">
        <v>2.70860489918911</v>
      </c>
      <c r="S24" s="54" t="n">
        <v>1.93846251176623</v>
      </c>
      <c r="T24" s="56" t="n">
        <v>1.6</v>
      </c>
    </row>
    <row r="25" s="28" customFormat="true" ht="32.1" hidden="false" customHeight="true" outlineLevel="0" collapsed="false">
      <c r="A25" s="50" t="n">
        <v>14</v>
      </c>
      <c r="B25" s="51" t="s">
        <v>111</v>
      </c>
      <c r="C25" s="52" t="s">
        <v>112</v>
      </c>
      <c r="D25" s="53" t="n">
        <v>12</v>
      </c>
      <c r="E25" s="54" t="n">
        <v>4.21050415524129</v>
      </c>
      <c r="F25" s="54" t="n">
        <v>1.91244681091867</v>
      </c>
      <c r="G25" s="54"/>
      <c r="H25" s="55" t="n">
        <v>2.13903743315508</v>
      </c>
      <c r="I25" s="51" t="s">
        <v>119</v>
      </c>
      <c r="J25" s="52" t="s">
        <v>120</v>
      </c>
      <c r="K25" s="53" t="n">
        <v>4</v>
      </c>
      <c r="L25" s="54" t="n">
        <v>2.91281931781772</v>
      </c>
      <c r="M25" s="54" t="n">
        <v>2.18536948661367</v>
      </c>
      <c r="N25" s="55" t="n">
        <v>1.28617363344051</v>
      </c>
      <c r="O25" s="51" t="s">
        <v>111</v>
      </c>
      <c r="P25" s="52" t="s">
        <v>112</v>
      </c>
      <c r="Q25" s="53" t="n">
        <v>4</v>
      </c>
      <c r="R25" s="54" t="n">
        <v>2.70860489918911</v>
      </c>
      <c r="S25" s="54" t="n">
        <v>1.33579201153411</v>
      </c>
      <c r="T25" s="56" t="n">
        <v>1.6</v>
      </c>
    </row>
    <row r="26" s="28" customFormat="true" ht="32.1" hidden="false" customHeight="true" outlineLevel="0" collapsed="false">
      <c r="A26" s="57" t="n">
        <v>15</v>
      </c>
      <c r="B26" s="63" t="s">
        <v>121</v>
      </c>
      <c r="C26" s="59" t="s">
        <v>122</v>
      </c>
      <c r="D26" s="64" t="n">
        <v>12</v>
      </c>
      <c r="E26" s="61" t="n">
        <v>4.21050415524129</v>
      </c>
      <c r="F26" s="61" t="n">
        <v>2.86799443606536</v>
      </c>
      <c r="G26" s="61"/>
      <c r="H26" s="62" t="n">
        <v>2.13903743315508</v>
      </c>
      <c r="I26" s="63" t="s">
        <v>123</v>
      </c>
      <c r="J26" s="59" t="s">
        <v>124</v>
      </c>
      <c r="K26" s="65" t="n">
        <v>4</v>
      </c>
      <c r="L26" s="61" t="n">
        <v>2.91281931781772</v>
      </c>
      <c r="M26" s="61" t="n">
        <v>1.06584739146094</v>
      </c>
      <c r="N26" s="62" t="n">
        <v>1.28617363344051</v>
      </c>
      <c r="O26" s="63" t="s">
        <v>97</v>
      </c>
      <c r="P26" s="59" t="s">
        <v>98</v>
      </c>
      <c r="Q26" s="65" t="n">
        <v>2</v>
      </c>
      <c r="R26" s="61" t="n">
        <v>1.35430244959456</v>
      </c>
      <c r="S26" s="61" t="n">
        <v>0.484910664514331</v>
      </c>
      <c r="T26" s="61" t="n">
        <v>0.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4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6" activeCellId="0" sqref="F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8" t="s">
        <v>145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2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16.5" hidden="false" customHeight="true" outlineLevel="0" collapsed="false">
      <c r="S4" s="16" t="s">
        <v>3</v>
      </c>
      <c r="T4" s="7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517</v>
      </c>
      <c r="E10" s="54" t="n">
        <v>203.202902224816</v>
      </c>
      <c r="F10" s="54" t="n">
        <v>105.413609296473</v>
      </c>
      <c r="G10" s="54"/>
      <c r="H10" s="55" t="n">
        <v>100</v>
      </c>
      <c r="I10" s="51" t="s">
        <v>24</v>
      </c>
      <c r="J10" s="52" t="s">
        <v>25</v>
      </c>
      <c r="K10" s="53" t="n">
        <v>270</v>
      </c>
      <c r="L10" s="54" t="n">
        <v>220.743332733784</v>
      </c>
      <c r="M10" s="54" t="n">
        <v>123.060249341497</v>
      </c>
      <c r="N10" s="55" t="n">
        <v>100</v>
      </c>
      <c r="O10" s="51" t="s">
        <v>24</v>
      </c>
      <c r="P10" s="52" t="s">
        <v>25</v>
      </c>
      <c r="Q10" s="53" t="n">
        <v>247</v>
      </c>
      <c r="R10" s="54" t="n">
        <v>186.963284801096</v>
      </c>
      <c r="S10" s="54" t="n">
        <v>91.032094285959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83</v>
      </c>
      <c r="C11" s="52" t="s">
        <v>84</v>
      </c>
      <c r="D11" s="53" t="n">
        <v>95</v>
      </c>
      <c r="E11" s="54" t="n">
        <v>37.3390245867651</v>
      </c>
      <c r="F11" s="54" t="n">
        <v>18.6033735147515</v>
      </c>
      <c r="G11" s="54"/>
      <c r="H11" s="55" t="n">
        <v>18.3752417794971</v>
      </c>
      <c r="I11" s="51" t="s">
        <v>83</v>
      </c>
      <c r="J11" s="52" t="s">
        <v>84</v>
      </c>
      <c r="K11" s="53" t="n">
        <v>48</v>
      </c>
      <c r="L11" s="54" t="n">
        <v>39.2432591526726</v>
      </c>
      <c r="M11" s="54" t="n">
        <v>21.4720447562957</v>
      </c>
      <c r="N11" s="55" t="n">
        <v>17.7777777777778</v>
      </c>
      <c r="O11" s="51" t="s">
        <v>83</v>
      </c>
      <c r="P11" s="52" t="s">
        <v>84</v>
      </c>
      <c r="Q11" s="53" t="n">
        <v>47</v>
      </c>
      <c r="R11" s="54" t="n">
        <v>35.5760096585082</v>
      </c>
      <c r="S11" s="54" t="n">
        <v>16.4012569006493</v>
      </c>
      <c r="T11" s="56" t="n">
        <v>19.0283400809717</v>
      </c>
    </row>
    <row r="12" s="28" customFormat="true" ht="32.1" hidden="false" customHeight="true" outlineLevel="0" collapsed="false">
      <c r="A12" s="50" t="n">
        <v>2</v>
      </c>
      <c r="B12" s="51" t="s">
        <v>90</v>
      </c>
      <c r="C12" s="52" t="s">
        <v>91</v>
      </c>
      <c r="D12" s="53" t="n">
        <v>79</v>
      </c>
      <c r="E12" s="54" t="n">
        <v>31.0503467616257</v>
      </c>
      <c r="F12" s="54" t="n">
        <v>15.1781278658328</v>
      </c>
      <c r="G12" s="54"/>
      <c r="H12" s="55" t="n">
        <v>15.2804642166344</v>
      </c>
      <c r="I12" s="51" t="s">
        <v>88</v>
      </c>
      <c r="J12" s="52" t="s">
        <v>89</v>
      </c>
      <c r="K12" s="53" t="n">
        <v>46</v>
      </c>
      <c r="L12" s="54" t="n">
        <v>37.6081233546446</v>
      </c>
      <c r="M12" s="54" t="n">
        <v>22.5020852638407</v>
      </c>
      <c r="N12" s="55" t="n">
        <v>17.037037037037</v>
      </c>
      <c r="O12" s="51" t="s">
        <v>90</v>
      </c>
      <c r="P12" s="52" t="s">
        <v>91</v>
      </c>
      <c r="Q12" s="53" t="n">
        <v>42</v>
      </c>
      <c r="R12" s="54" t="n">
        <v>31.7913277799435</v>
      </c>
      <c r="S12" s="54" t="n">
        <v>14.624572839275</v>
      </c>
      <c r="T12" s="56" t="n">
        <v>17.004048582996</v>
      </c>
    </row>
    <row r="13" s="28" customFormat="true" ht="32.1" hidden="false" customHeight="true" outlineLevel="0" collapsed="false">
      <c r="A13" s="50" t="n">
        <v>3</v>
      </c>
      <c r="B13" s="51" t="s">
        <v>88</v>
      </c>
      <c r="C13" s="52" t="s">
        <v>89</v>
      </c>
      <c r="D13" s="53" t="n">
        <v>75</v>
      </c>
      <c r="E13" s="54" t="n">
        <v>29.4781773053409</v>
      </c>
      <c r="F13" s="54" t="n">
        <v>15.5862810444574</v>
      </c>
      <c r="G13" s="54"/>
      <c r="H13" s="55" t="n">
        <v>14.5067698259188</v>
      </c>
      <c r="I13" s="51" t="s">
        <v>90</v>
      </c>
      <c r="J13" s="52" t="s">
        <v>91</v>
      </c>
      <c r="K13" s="53" t="n">
        <v>37</v>
      </c>
      <c r="L13" s="54" t="n">
        <v>30.2500122635185</v>
      </c>
      <c r="M13" s="54" t="n">
        <v>16.0205741418141</v>
      </c>
      <c r="N13" s="55" t="n">
        <v>13.7037037037037</v>
      </c>
      <c r="O13" s="51" t="s">
        <v>85</v>
      </c>
      <c r="P13" s="52" t="s">
        <v>86</v>
      </c>
      <c r="Q13" s="53" t="n">
        <v>35</v>
      </c>
      <c r="R13" s="54" t="n">
        <v>26.4927731499529</v>
      </c>
      <c r="S13" s="54" t="n">
        <v>14.2745606787327</v>
      </c>
      <c r="T13" s="56" t="n">
        <v>14.17004048583</v>
      </c>
    </row>
    <row r="14" s="28" customFormat="true" ht="32.1" hidden="false" customHeight="true" outlineLevel="0" collapsed="false">
      <c r="A14" s="50" t="n">
        <v>4</v>
      </c>
      <c r="B14" s="51" t="s">
        <v>85</v>
      </c>
      <c r="C14" s="52" t="s">
        <v>86</v>
      </c>
      <c r="D14" s="53" t="n">
        <v>35</v>
      </c>
      <c r="E14" s="54" t="n">
        <v>26.4927731499529</v>
      </c>
      <c r="F14" s="54" t="n">
        <v>14.2745606787327</v>
      </c>
      <c r="G14" s="54" t="s">
        <v>87</v>
      </c>
      <c r="H14" s="55" t="n">
        <v>6.76982591876209</v>
      </c>
      <c r="I14" s="51" t="s">
        <v>97</v>
      </c>
      <c r="J14" s="52" t="s">
        <v>98</v>
      </c>
      <c r="K14" s="53" t="n">
        <v>18</v>
      </c>
      <c r="L14" s="54" t="n">
        <v>14.7162221822522</v>
      </c>
      <c r="M14" s="54" t="n">
        <v>8.48511734317306</v>
      </c>
      <c r="N14" s="55" t="n">
        <v>6.66666666666667</v>
      </c>
      <c r="O14" s="51" t="s">
        <v>88</v>
      </c>
      <c r="P14" s="52" t="s">
        <v>89</v>
      </c>
      <c r="Q14" s="53" t="n">
        <v>29</v>
      </c>
      <c r="R14" s="54" t="n">
        <v>21.9511548956752</v>
      </c>
      <c r="S14" s="54" t="n">
        <v>9.77736622279537</v>
      </c>
      <c r="T14" s="56" t="n">
        <v>11.7408906882591</v>
      </c>
    </row>
    <row r="15" s="28" customFormat="true" ht="32.1" hidden="false" customHeight="true" outlineLevel="0" collapsed="false">
      <c r="A15" s="50" t="n">
        <v>5</v>
      </c>
      <c r="B15" s="51" t="s">
        <v>99</v>
      </c>
      <c r="C15" s="52" t="s">
        <v>100</v>
      </c>
      <c r="D15" s="53" t="n">
        <v>29</v>
      </c>
      <c r="E15" s="54" t="n">
        <v>11.3982285580651</v>
      </c>
      <c r="F15" s="54" t="n">
        <v>5.44074669410897</v>
      </c>
      <c r="G15" s="54"/>
      <c r="H15" s="55" t="n">
        <v>5.60928433268859</v>
      </c>
      <c r="I15" s="51" t="s">
        <v>92</v>
      </c>
      <c r="J15" s="52" t="s">
        <v>93</v>
      </c>
      <c r="K15" s="53" t="n">
        <v>15</v>
      </c>
      <c r="L15" s="54" t="n">
        <v>12.2635184852102</v>
      </c>
      <c r="M15" s="54" t="n">
        <v>5.5756447459182</v>
      </c>
      <c r="N15" s="55" t="n">
        <v>5.55555555555556</v>
      </c>
      <c r="O15" s="51" t="s">
        <v>99</v>
      </c>
      <c r="P15" s="52" t="s">
        <v>100</v>
      </c>
      <c r="Q15" s="53" t="n">
        <v>15</v>
      </c>
      <c r="R15" s="54" t="n">
        <v>11.3540456356941</v>
      </c>
      <c r="S15" s="54" t="n">
        <v>4.99262114188581</v>
      </c>
      <c r="T15" s="56" t="n">
        <v>6.07287449392713</v>
      </c>
    </row>
    <row r="16" s="28" customFormat="true" ht="32.1" hidden="false" customHeight="true" outlineLevel="0" collapsed="false">
      <c r="A16" s="50" t="n">
        <v>6</v>
      </c>
      <c r="B16" s="51" t="s">
        <v>94</v>
      </c>
      <c r="C16" s="52" t="s">
        <v>95</v>
      </c>
      <c r="D16" s="53" t="n">
        <v>12</v>
      </c>
      <c r="E16" s="54" t="n">
        <v>9.81081478816816</v>
      </c>
      <c r="F16" s="54" t="n">
        <v>4.58975863752742</v>
      </c>
      <c r="G16" s="54" t="s">
        <v>96</v>
      </c>
      <c r="H16" s="55" t="n">
        <v>2.321083172147</v>
      </c>
      <c r="I16" s="51" t="s">
        <v>99</v>
      </c>
      <c r="J16" s="52" t="s">
        <v>100</v>
      </c>
      <c r="K16" s="53" t="n">
        <v>14</v>
      </c>
      <c r="L16" s="54" t="n">
        <v>11.4459505861962</v>
      </c>
      <c r="M16" s="54" t="n">
        <v>5.97629347001355</v>
      </c>
      <c r="N16" s="55" t="n">
        <v>5.18518518518519</v>
      </c>
      <c r="O16" s="51" t="s">
        <v>109</v>
      </c>
      <c r="P16" s="52" t="s">
        <v>110</v>
      </c>
      <c r="Q16" s="53" t="n">
        <v>8</v>
      </c>
      <c r="R16" s="54" t="n">
        <v>6.05549100570352</v>
      </c>
      <c r="S16" s="54" t="n">
        <v>2.66722974162551</v>
      </c>
      <c r="T16" s="56" t="n">
        <v>3.23886639676113</v>
      </c>
    </row>
    <row r="17" s="28" customFormat="true" ht="32.1" hidden="false" customHeight="true" outlineLevel="0" collapsed="false">
      <c r="A17" s="50" t="n">
        <v>7</v>
      </c>
      <c r="B17" s="51" t="s">
        <v>97</v>
      </c>
      <c r="C17" s="52" t="s">
        <v>98</v>
      </c>
      <c r="D17" s="53" t="n">
        <v>20</v>
      </c>
      <c r="E17" s="54" t="n">
        <v>7.86084728142423</v>
      </c>
      <c r="F17" s="54" t="n">
        <v>4.26191678816425</v>
      </c>
      <c r="G17" s="54"/>
      <c r="H17" s="55" t="n">
        <v>3.86847195357834</v>
      </c>
      <c r="I17" s="51" t="s">
        <v>103</v>
      </c>
      <c r="J17" s="52" t="s">
        <v>104</v>
      </c>
      <c r="K17" s="53" t="n">
        <v>12</v>
      </c>
      <c r="L17" s="54" t="n">
        <v>9.81081478816816</v>
      </c>
      <c r="M17" s="54" t="n">
        <v>5.39656330284509</v>
      </c>
      <c r="N17" s="55" t="n">
        <v>4.44444444444445</v>
      </c>
      <c r="O17" s="51" t="s">
        <v>101</v>
      </c>
      <c r="P17" s="52" t="s">
        <v>102</v>
      </c>
      <c r="Q17" s="53" t="n">
        <v>7</v>
      </c>
      <c r="R17" s="54" t="n">
        <v>5.29855462999058</v>
      </c>
      <c r="S17" s="54" t="n">
        <v>2.16010051188394</v>
      </c>
      <c r="T17" s="56" t="n">
        <v>2.83400809716599</v>
      </c>
    </row>
    <row r="18" s="28" customFormat="true" ht="32.1" hidden="false" customHeight="true" outlineLevel="0" collapsed="false">
      <c r="A18" s="50" t="n">
        <v>8</v>
      </c>
      <c r="B18" s="51" t="s">
        <v>92</v>
      </c>
      <c r="C18" s="52" t="s">
        <v>93</v>
      </c>
      <c r="D18" s="53" t="n">
        <v>20</v>
      </c>
      <c r="E18" s="54" t="n">
        <v>7.86084728142423</v>
      </c>
      <c r="F18" s="54" t="n">
        <v>3.67870195225575</v>
      </c>
      <c r="G18" s="54"/>
      <c r="H18" s="55" t="n">
        <v>3.86847195357834</v>
      </c>
      <c r="I18" s="51" t="s">
        <v>94</v>
      </c>
      <c r="J18" s="52" t="s">
        <v>95</v>
      </c>
      <c r="K18" s="53" t="n">
        <v>12</v>
      </c>
      <c r="L18" s="54" t="n">
        <v>9.81081478816816</v>
      </c>
      <c r="M18" s="54" t="n">
        <v>4.58975863752742</v>
      </c>
      <c r="N18" s="55" t="n">
        <v>4.44444444444445</v>
      </c>
      <c r="O18" s="51" t="s">
        <v>105</v>
      </c>
      <c r="P18" s="52" t="s">
        <v>106</v>
      </c>
      <c r="Q18" s="53" t="n">
        <v>6</v>
      </c>
      <c r="R18" s="54" t="n">
        <v>4.54161825427764</v>
      </c>
      <c r="S18" s="54" t="n">
        <v>2.2630053958324</v>
      </c>
      <c r="T18" s="56" t="n">
        <v>2.42914979757085</v>
      </c>
    </row>
    <row r="19" s="28" customFormat="true" ht="32.1" hidden="false" customHeight="true" outlineLevel="0" collapsed="false">
      <c r="A19" s="50" t="n">
        <v>9</v>
      </c>
      <c r="B19" s="51" t="s">
        <v>101</v>
      </c>
      <c r="C19" s="52" t="s">
        <v>102</v>
      </c>
      <c r="D19" s="53" t="n">
        <v>18</v>
      </c>
      <c r="E19" s="54" t="n">
        <v>7.07476255328181</v>
      </c>
      <c r="F19" s="54" t="n">
        <v>3.47141731127671</v>
      </c>
      <c r="G19" s="54"/>
      <c r="H19" s="55" t="n">
        <v>3.4816247582205</v>
      </c>
      <c r="I19" s="51" t="s">
        <v>101</v>
      </c>
      <c r="J19" s="52" t="s">
        <v>102</v>
      </c>
      <c r="K19" s="53" t="n">
        <v>11</v>
      </c>
      <c r="L19" s="54" t="n">
        <v>8.99324688915415</v>
      </c>
      <c r="M19" s="54" t="n">
        <v>5.13648827643195</v>
      </c>
      <c r="N19" s="55" t="n">
        <v>4.07407407407407</v>
      </c>
      <c r="O19" s="51" t="s">
        <v>103</v>
      </c>
      <c r="P19" s="52" t="s">
        <v>104</v>
      </c>
      <c r="Q19" s="53" t="n">
        <v>5</v>
      </c>
      <c r="R19" s="54" t="n">
        <v>3.7846818785647</v>
      </c>
      <c r="S19" s="54" t="n">
        <v>1.74736290207075</v>
      </c>
      <c r="T19" s="56" t="n">
        <v>2.02429149797571</v>
      </c>
    </row>
    <row r="20" s="28" customFormat="true" ht="32.1" hidden="false" customHeight="true" outlineLevel="0" collapsed="false">
      <c r="A20" s="50" t="n">
        <v>10</v>
      </c>
      <c r="B20" s="51" t="s">
        <v>103</v>
      </c>
      <c r="C20" s="52" t="s">
        <v>104</v>
      </c>
      <c r="D20" s="53" t="n">
        <v>17</v>
      </c>
      <c r="E20" s="54" t="n">
        <v>6.68172018921059</v>
      </c>
      <c r="F20" s="54" t="n">
        <v>3.49585541550963</v>
      </c>
      <c r="G20" s="54"/>
      <c r="H20" s="55" t="n">
        <v>3.28820116054159</v>
      </c>
      <c r="I20" s="51" t="s">
        <v>119</v>
      </c>
      <c r="J20" s="52" t="s">
        <v>120</v>
      </c>
      <c r="K20" s="53" t="n">
        <v>8</v>
      </c>
      <c r="L20" s="54" t="n">
        <v>6.54054319211211</v>
      </c>
      <c r="M20" s="54" t="n">
        <v>4.26717029755633</v>
      </c>
      <c r="N20" s="55" t="n">
        <v>2.96296296296296</v>
      </c>
      <c r="O20" s="51" t="s">
        <v>92</v>
      </c>
      <c r="P20" s="52" t="s">
        <v>93</v>
      </c>
      <c r="Q20" s="53" t="n">
        <v>5</v>
      </c>
      <c r="R20" s="54" t="n">
        <v>3.7846818785647</v>
      </c>
      <c r="S20" s="54" t="n">
        <v>2.30580807090315</v>
      </c>
      <c r="T20" s="56" t="n">
        <v>2.02429149797571</v>
      </c>
    </row>
    <row r="21" s="28" customFormat="true" ht="32.1" hidden="false" customHeight="true" outlineLevel="0" collapsed="false">
      <c r="A21" s="57"/>
      <c r="B21" s="58"/>
      <c r="C21" s="59" t="s">
        <v>48</v>
      </c>
      <c r="D21" s="60" t="n">
        <v>117</v>
      </c>
      <c r="E21" s="61" t="n">
        <v>45.9859565963317</v>
      </c>
      <c r="F21" s="61" t="n">
        <v>25.8466115072826</v>
      </c>
      <c r="G21" s="61"/>
      <c r="H21" s="62" t="n">
        <v>22.6305609284333</v>
      </c>
      <c r="I21" s="58"/>
      <c r="J21" s="59" t="s">
        <v>48</v>
      </c>
      <c r="K21" s="60" t="n">
        <v>49</v>
      </c>
      <c r="L21" s="61" t="n">
        <v>40.0608270516866</v>
      </c>
      <c r="M21" s="61" t="n">
        <v>23.6385091060814</v>
      </c>
      <c r="N21" s="62" t="n">
        <v>18.1481481481482</v>
      </c>
      <c r="O21" s="58"/>
      <c r="P21" s="59" t="s">
        <v>48</v>
      </c>
      <c r="Q21" s="60" t="n">
        <v>48</v>
      </c>
      <c r="R21" s="61" t="n">
        <v>36.3329460342211</v>
      </c>
      <c r="S21" s="61" t="n">
        <v>19.8182098803053</v>
      </c>
      <c r="T21" s="61" t="n">
        <v>19.4331983805668</v>
      </c>
    </row>
    <row r="22" s="28" customFormat="true" ht="32.1" hidden="false" customHeight="true" outlineLevel="0" collapsed="false">
      <c r="A22" s="50" t="n">
        <v>11</v>
      </c>
      <c r="B22" s="51" t="s">
        <v>109</v>
      </c>
      <c r="C22" s="52" t="s">
        <v>110</v>
      </c>
      <c r="D22" s="53" t="n">
        <v>13</v>
      </c>
      <c r="E22" s="54" t="n">
        <v>5.10955073292575</v>
      </c>
      <c r="F22" s="54" t="n">
        <v>3.14053099875012</v>
      </c>
      <c r="G22" s="54"/>
      <c r="H22" s="55" t="n">
        <v>2.51450676982592</v>
      </c>
      <c r="I22" s="51" t="s">
        <v>115</v>
      </c>
      <c r="J22" s="52" t="s">
        <v>116</v>
      </c>
      <c r="K22" s="53" t="n">
        <v>8</v>
      </c>
      <c r="L22" s="54" t="n">
        <v>6.54054319211211</v>
      </c>
      <c r="M22" s="54" t="n">
        <v>3.23935527381323</v>
      </c>
      <c r="N22" s="55" t="n">
        <v>2.96296296296296</v>
      </c>
      <c r="O22" s="51" t="s">
        <v>113</v>
      </c>
      <c r="P22" s="52" t="s">
        <v>114</v>
      </c>
      <c r="Q22" s="53" t="n">
        <v>5</v>
      </c>
      <c r="R22" s="54" t="n">
        <v>3.7846818785647</v>
      </c>
      <c r="S22" s="54" t="n">
        <v>2.01607630906517</v>
      </c>
      <c r="T22" s="56" t="n">
        <v>2.02429149797571</v>
      </c>
    </row>
    <row r="23" s="28" customFormat="true" ht="32.1" hidden="false" customHeight="true" outlineLevel="0" collapsed="false">
      <c r="A23" s="50" t="n">
        <v>12</v>
      </c>
      <c r="B23" s="51" t="s">
        <v>105</v>
      </c>
      <c r="C23" s="52" t="s">
        <v>106</v>
      </c>
      <c r="D23" s="53" t="n">
        <v>6</v>
      </c>
      <c r="E23" s="54" t="n">
        <v>4.54161825427764</v>
      </c>
      <c r="F23" s="54" t="n">
        <v>2.2630053958324</v>
      </c>
      <c r="G23" s="54" t="s">
        <v>87</v>
      </c>
      <c r="H23" s="55" t="n">
        <v>1.1605415860735</v>
      </c>
      <c r="I23" s="51" t="s">
        <v>121</v>
      </c>
      <c r="J23" s="52" t="s">
        <v>122</v>
      </c>
      <c r="K23" s="53" t="n">
        <v>7</v>
      </c>
      <c r="L23" s="54" t="n">
        <v>5.72297529309809</v>
      </c>
      <c r="M23" s="54" t="n">
        <v>3.28413794025081</v>
      </c>
      <c r="N23" s="55" t="n">
        <v>2.59259259259259</v>
      </c>
      <c r="O23" s="51" t="s">
        <v>121</v>
      </c>
      <c r="P23" s="52" t="s">
        <v>122</v>
      </c>
      <c r="Q23" s="53" t="n">
        <v>4</v>
      </c>
      <c r="R23" s="54" t="n">
        <v>3.02774550285176</v>
      </c>
      <c r="S23" s="54" t="n">
        <v>2.42434045937711</v>
      </c>
      <c r="T23" s="56" t="n">
        <v>1.61943319838057</v>
      </c>
    </row>
    <row r="24" s="28" customFormat="true" ht="32.1" hidden="false" customHeight="true" outlineLevel="0" collapsed="false">
      <c r="A24" s="50" t="n">
        <v>13</v>
      </c>
      <c r="B24" s="51" t="s">
        <v>119</v>
      </c>
      <c r="C24" s="52" t="s">
        <v>120</v>
      </c>
      <c r="D24" s="53" t="n">
        <v>11</v>
      </c>
      <c r="E24" s="54" t="n">
        <v>4.32346600478333</v>
      </c>
      <c r="F24" s="54" t="n">
        <v>2.81352265736762</v>
      </c>
      <c r="G24" s="54"/>
      <c r="H24" s="55" t="n">
        <v>2.12765957446809</v>
      </c>
      <c r="I24" s="51" t="s">
        <v>109</v>
      </c>
      <c r="J24" s="52" t="s">
        <v>110</v>
      </c>
      <c r="K24" s="53" t="n">
        <v>5</v>
      </c>
      <c r="L24" s="54" t="n">
        <v>4.08783949507007</v>
      </c>
      <c r="M24" s="54" t="n">
        <v>3.38806003361621</v>
      </c>
      <c r="N24" s="55" t="n">
        <v>1.85185185185185</v>
      </c>
      <c r="O24" s="51" t="s">
        <v>119</v>
      </c>
      <c r="P24" s="52" t="s">
        <v>120</v>
      </c>
      <c r="Q24" s="53" t="n">
        <v>3</v>
      </c>
      <c r="R24" s="54" t="n">
        <v>2.27080912713882</v>
      </c>
      <c r="S24" s="54" t="n">
        <v>1.54148279331081</v>
      </c>
      <c r="T24" s="56" t="n">
        <v>1.21457489878543</v>
      </c>
    </row>
    <row r="25" s="28" customFormat="true" ht="32.1" hidden="false" customHeight="true" outlineLevel="0" collapsed="false">
      <c r="A25" s="50" t="n">
        <v>14</v>
      </c>
      <c r="B25" s="51" t="s">
        <v>121</v>
      </c>
      <c r="C25" s="52" t="s">
        <v>122</v>
      </c>
      <c r="D25" s="53" t="n">
        <v>11</v>
      </c>
      <c r="E25" s="54" t="n">
        <v>4.32346600478333</v>
      </c>
      <c r="F25" s="54" t="n">
        <v>2.71688599085383</v>
      </c>
      <c r="G25" s="54"/>
      <c r="H25" s="55" t="n">
        <v>2.12765957446809</v>
      </c>
      <c r="I25" s="51" t="s">
        <v>117</v>
      </c>
      <c r="J25" s="52" t="s">
        <v>118</v>
      </c>
      <c r="K25" s="53" t="n">
        <v>4</v>
      </c>
      <c r="L25" s="54" t="n">
        <v>3.27027159605605</v>
      </c>
      <c r="M25" s="54" t="n">
        <v>2.57487522585019</v>
      </c>
      <c r="N25" s="55" t="n">
        <v>1.48148148148148</v>
      </c>
      <c r="O25" s="51" t="s">
        <v>123</v>
      </c>
      <c r="P25" s="52" t="s">
        <v>124</v>
      </c>
      <c r="Q25" s="53" t="n">
        <v>3</v>
      </c>
      <c r="R25" s="54" t="n">
        <v>2.27080912713882</v>
      </c>
      <c r="S25" s="54" t="n">
        <v>1.29752665761609</v>
      </c>
      <c r="T25" s="56" t="n">
        <v>1.21457489878543</v>
      </c>
    </row>
    <row r="26" s="28" customFormat="true" ht="32.1" hidden="false" customHeight="true" outlineLevel="0" collapsed="false">
      <c r="A26" s="57" t="n">
        <v>15</v>
      </c>
      <c r="B26" s="63" t="s">
        <v>113</v>
      </c>
      <c r="C26" s="59" t="s">
        <v>114</v>
      </c>
      <c r="D26" s="64" t="n">
        <v>5</v>
      </c>
      <c r="E26" s="61" t="n">
        <v>3.7846818785647</v>
      </c>
      <c r="F26" s="61" t="n">
        <v>2.01607630906517</v>
      </c>
      <c r="G26" s="61" t="s">
        <v>87</v>
      </c>
      <c r="H26" s="62" t="n">
        <v>0.967117988394584</v>
      </c>
      <c r="I26" s="63" t="s">
        <v>111</v>
      </c>
      <c r="J26" s="59" t="s">
        <v>112</v>
      </c>
      <c r="K26" s="65" t="n">
        <v>3</v>
      </c>
      <c r="L26" s="61" t="n">
        <v>2.45270369704204</v>
      </c>
      <c r="M26" s="61" t="n">
        <v>1.28145644574828</v>
      </c>
      <c r="N26" s="62" t="n">
        <v>1.11111111111111</v>
      </c>
      <c r="O26" s="63" t="s">
        <v>107</v>
      </c>
      <c r="P26" s="59" t="s">
        <v>108</v>
      </c>
      <c r="Q26" s="65" t="n">
        <v>3</v>
      </c>
      <c r="R26" s="61" t="n">
        <v>2.27080912713882</v>
      </c>
      <c r="S26" s="61" t="n">
        <v>1.40954498122954</v>
      </c>
      <c r="T26" s="61" t="n">
        <v>1.2145748987854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6" activeCellId="0" sqref="F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8" t="s">
        <v>146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2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16.5" hidden="false" customHeight="true" outlineLevel="0" collapsed="false">
      <c r="S4" s="16" t="s">
        <v>3</v>
      </c>
      <c r="T4" s="7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497</v>
      </c>
      <c r="E10" s="54" t="n">
        <v>224.163165526682</v>
      </c>
      <c r="F10" s="54" t="n">
        <v>105.495015848234</v>
      </c>
      <c r="G10" s="54"/>
      <c r="H10" s="55" t="n">
        <v>100</v>
      </c>
      <c r="I10" s="51" t="s">
        <v>24</v>
      </c>
      <c r="J10" s="52" t="s">
        <v>25</v>
      </c>
      <c r="K10" s="53" t="n">
        <v>262</v>
      </c>
      <c r="L10" s="54" t="n">
        <v>248.264752564376</v>
      </c>
      <c r="M10" s="54" t="n">
        <v>120.915180984635</v>
      </c>
      <c r="N10" s="55" t="n">
        <v>100</v>
      </c>
      <c r="O10" s="51" t="s">
        <v>24</v>
      </c>
      <c r="P10" s="52" t="s">
        <v>25</v>
      </c>
      <c r="Q10" s="53" t="n">
        <v>235</v>
      </c>
      <c r="R10" s="54" t="n">
        <v>202.27059501984</v>
      </c>
      <c r="S10" s="54" t="n">
        <v>93.798914520398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83</v>
      </c>
      <c r="C11" s="52" t="s">
        <v>84</v>
      </c>
      <c r="D11" s="53" t="n">
        <v>100</v>
      </c>
      <c r="E11" s="54" t="n">
        <v>45.1032526210628</v>
      </c>
      <c r="F11" s="54" t="n">
        <v>20.0156155194451</v>
      </c>
      <c r="G11" s="54"/>
      <c r="H11" s="55" t="n">
        <v>20.1207243460765</v>
      </c>
      <c r="I11" s="51" t="s">
        <v>83</v>
      </c>
      <c r="J11" s="52" t="s">
        <v>84</v>
      </c>
      <c r="K11" s="53" t="n">
        <v>57</v>
      </c>
      <c r="L11" s="54" t="n">
        <v>54.0117973136238</v>
      </c>
      <c r="M11" s="54" t="n">
        <v>25.7309693364206</v>
      </c>
      <c r="N11" s="55" t="n">
        <v>21.7557251908397</v>
      </c>
      <c r="O11" s="51" t="s">
        <v>83</v>
      </c>
      <c r="P11" s="52" t="s">
        <v>84</v>
      </c>
      <c r="Q11" s="53" t="n">
        <v>43</v>
      </c>
      <c r="R11" s="54" t="n">
        <v>37.0112152589494</v>
      </c>
      <c r="S11" s="54" t="n">
        <v>15.4896392708077</v>
      </c>
      <c r="T11" s="56" t="n">
        <v>18.2978723404255</v>
      </c>
    </row>
    <row r="12" s="28" customFormat="true" ht="32.1" hidden="false" customHeight="true" outlineLevel="0" collapsed="false">
      <c r="A12" s="50" t="n">
        <v>2</v>
      </c>
      <c r="B12" s="51" t="s">
        <v>85</v>
      </c>
      <c r="C12" s="52" t="s">
        <v>86</v>
      </c>
      <c r="D12" s="53" t="n">
        <v>40</v>
      </c>
      <c r="E12" s="54" t="n">
        <v>34.4290374501855</v>
      </c>
      <c r="F12" s="54" t="n">
        <v>18.182366667707</v>
      </c>
      <c r="G12" s="54" t="s">
        <v>87</v>
      </c>
      <c r="H12" s="55" t="n">
        <v>8.04828973843058</v>
      </c>
      <c r="I12" s="51" t="s">
        <v>90</v>
      </c>
      <c r="J12" s="52" t="s">
        <v>91</v>
      </c>
      <c r="K12" s="53" t="n">
        <v>33</v>
      </c>
      <c r="L12" s="54" t="n">
        <v>31.2699879184138</v>
      </c>
      <c r="M12" s="54" t="n">
        <v>14.2349659813844</v>
      </c>
      <c r="N12" s="55" t="n">
        <v>12.5954198473282</v>
      </c>
      <c r="O12" s="51" t="s">
        <v>90</v>
      </c>
      <c r="P12" s="52" t="s">
        <v>91</v>
      </c>
      <c r="Q12" s="53" t="n">
        <v>40</v>
      </c>
      <c r="R12" s="54" t="n">
        <v>34.4290374501855</v>
      </c>
      <c r="S12" s="54" t="n">
        <v>14.7113950657121</v>
      </c>
      <c r="T12" s="56" t="n">
        <v>17.0212765957447</v>
      </c>
    </row>
    <row r="13" s="28" customFormat="true" ht="32.1" hidden="false" customHeight="true" outlineLevel="0" collapsed="false">
      <c r="A13" s="50" t="n">
        <v>3</v>
      </c>
      <c r="B13" s="51" t="s">
        <v>90</v>
      </c>
      <c r="C13" s="52" t="s">
        <v>91</v>
      </c>
      <c r="D13" s="53" t="n">
        <v>73</v>
      </c>
      <c r="E13" s="54" t="n">
        <v>32.9253744133758</v>
      </c>
      <c r="F13" s="54" t="n">
        <v>14.385168368</v>
      </c>
      <c r="G13" s="54"/>
      <c r="H13" s="55" t="n">
        <v>14.6881287726358</v>
      </c>
      <c r="I13" s="51" t="s">
        <v>88</v>
      </c>
      <c r="J13" s="52" t="s">
        <v>89</v>
      </c>
      <c r="K13" s="53" t="n">
        <v>30</v>
      </c>
      <c r="L13" s="54" t="n">
        <v>28.4272617440125</v>
      </c>
      <c r="M13" s="54" t="n">
        <v>14.1596528900028</v>
      </c>
      <c r="N13" s="55" t="n">
        <v>11.4503816793893</v>
      </c>
      <c r="O13" s="51" t="s">
        <v>85</v>
      </c>
      <c r="P13" s="52" t="s">
        <v>86</v>
      </c>
      <c r="Q13" s="53" t="n">
        <v>40</v>
      </c>
      <c r="R13" s="54" t="n">
        <v>34.4290374501855</v>
      </c>
      <c r="S13" s="54" t="n">
        <v>18.182366667707</v>
      </c>
      <c r="T13" s="56" t="n">
        <v>17.0212765957447</v>
      </c>
    </row>
    <row r="14" s="28" customFormat="true" ht="32.1" hidden="false" customHeight="true" outlineLevel="0" collapsed="false">
      <c r="A14" s="50" t="n">
        <v>4</v>
      </c>
      <c r="B14" s="51" t="s">
        <v>94</v>
      </c>
      <c r="C14" s="52" t="s">
        <v>95</v>
      </c>
      <c r="D14" s="53" t="n">
        <v>26</v>
      </c>
      <c r="E14" s="54" t="n">
        <v>24.6369601781442</v>
      </c>
      <c r="F14" s="54" t="n">
        <v>10.8787024736207</v>
      </c>
      <c r="G14" s="54" t="s">
        <v>96</v>
      </c>
      <c r="H14" s="55" t="n">
        <v>5.23138832997988</v>
      </c>
      <c r="I14" s="51" t="s">
        <v>94</v>
      </c>
      <c r="J14" s="52" t="s">
        <v>95</v>
      </c>
      <c r="K14" s="53" t="n">
        <v>26</v>
      </c>
      <c r="L14" s="54" t="n">
        <v>24.6369601781442</v>
      </c>
      <c r="M14" s="54" t="n">
        <v>10.8787024736207</v>
      </c>
      <c r="N14" s="55" t="n">
        <v>9.92366412213741</v>
      </c>
      <c r="O14" s="51" t="s">
        <v>99</v>
      </c>
      <c r="P14" s="52" t="s">
        <v>100</v>
      </c>
      <c r="Q14" s="53" t="n">
        <v>20</v>
      </c>
      <c r="R14" s="54" t="n">
        <v>17.2145187250927</v>
      </c>
      <c r="S14" s="54" t="n">
        <v>8.38626766578432</v>
      </c>
      <c r="T14" s="56" t="n">
        <v>8.51063829787234</v>
      </c>
    </row>
    <row r="15" s="28" customFormat="true" ht="32.1" hidden="false" customHeight="true" outlineLevel="0" collapsed="false">
      <c r="A15" s="50" t="n">
        <v>5</v>
      </c>
      <c r="B15" s="51" t="s">
        <v>88</v>
      </c>
      <c r="C15" s="52" t="s">
        <v>89</v>
      </c>
      <c r="D15" s="53" t="n">
        <v>47</v>
      </c>
      <c r="E15" s="54" t="n">
        <v>21.1985287318995</v>
      </c>
      <c r="F15" s="54" t="n">
        <v>9.72564700239176</v>
      </c>
      <c r="G15" s="54"/>
      <c r="H15" s="55" t="n">
        <v>9.45674044265594</v>
      </c>
      <c r="I15" s="51" t="s">
        <v>92</v>
      </c>
      <c r="J15" s="52" t="s">
        <v>93</v>
      </c>
      <c r="K15" s="53" t="n">
        <v>17</v>
      </c>
      <c r="L15" s="54" t="n">
        <v>16.1087816549404</v>
      </c>
      <c r="M15" s="54" t="n">
        <v>7.13127717759184</v>
      </c>
      <c r="N15" s="55" t="n">
        <v>6.48854961832061</v>
      </c>
      <c r="O15" s="51" t="s">
        <v>88</v>
      </c>
      <c r="P15" s="52" t="s">
        <v>89</v>
      </c>
      <c r="Q15" s="53" t="n">
        <v>17</v>
      </c>
      <c r="R15" s="54" t="n">
        <v>14.6323409163288</v>
      </c>
      <c r="S15" s="54" t="n">
        <v>5.87516171422771</v>
      </c>
      <c r="T15" s="56" t="n">
        <v>7.23404255319149</v>
      </c>
    </row>
    <row r="16" s="28" customFormat="true" ht="32.1" hidden="false" customHeight="true" outlineLevel="0" collapsed="false">
      <c r="A16" s="50" t="n">
        <v>6</v>
      </c>
      <c r="B16" s="51" t="s">
        <v>99</v>
      </c>
      <c r="C16" s="52" t="s">
        <v>100</v>
      </c>
      <c r="D16" s="53" t="n">
        <v>34</v>
      </c>
      <c r="E16" s="54" t="n">
        <v>15.3351058911613</v>
      </c>
      <c r="F16" s="54" t="n">
        <v>7.55348085152146</v>
      </c>
      <c r="G16" s="54"/>
      <c r="H16" s="55" t="n">
        <v>6.841046277666</v>
      </c>
      <c r="I16" s="51" t="s">
        <v>97</v>
      </c>
      <c r="J16" s="52" t="s">
        <v>98</v>
      </c>
      <c r="K16" s="53" t="n">
        <v>16</v>
      </c>
      <c r="L16" s="54" t="n">
        <v>15.1612062634733</v>
      </c>
      <c r="M16" s="54" t="n">
        <v>8.28497105589645</v>
      </c>
      <c r="N16" s="55" t="n">
        <v>6.10687022900763</v>
      </c>
      <c r="O16" s="51" t="s">
        <v>92</v>
      </c>
      <c r="P16" s="52" t="s">
        <v>93</v>
      </c>
      <c r="Q16" s="53" t="n">
        <v>11</v>
      </c>
      <c r="R16" s="54" t="n">
        <v>9.46798529880101</v>
      </c>
      <c r="S16" s="54" t="n">
        <v>3.8919691149519</v>
      </c>
      <c r="T16" s="56" t="n">
        <v>4.68085106382979</v>
      </c>
    </row>
    <row r="17" s="28" customFormat="true" ht="32.1" hidden="false" customHeight="true" outlineLevel="0" collapsed="false">
      <c r="A17" s="50" t="n">
        <v>7</v>
      </c>
      <c r="B17" s="51" t="s">
        <v>92</v>
      </c>
      <c r="C17" s="52" t="s">
        <v>93</v>
      </c>
      <c r="D17" s="53" t="n">
        <v>28</v>
      </c>
      <c r="E17" s="54" t="n">
        <v>12.6289107338976</v>
      </c>
      <c r="F17" s="54" t="n">
        <v>5.23209047783656</v>
      </c>
      <c r="G17" s="54"/>
      <c r="H17" s="55" t="n">
        <v>5.63380281690141</v>
      </c>
      <c r="I17" s="51" t="s">
        <v>99</v>
      </c>
      <c r="J17" s="52" t="s">
        <v>100</v>
      </c>
      <c r="K17" s="53" t="n">
        <v>14</v>
      </c>
      <c r="L17" s="54" t="n">
        <v>13.2660554805392</v>
      </c>
      <c r="M17" s="54" t="n">
        <v>6.640525455578</v>
      </c>
      <c r="N17" s="55" t="n">
        <v>5.34351145038168</v>
      </c>
      <c r="O17" s="51" t="s">
        <v>105</v>
      </c>
      <c r="P17" s="52" t="s">
        <v>106</v>
      </c>
      <c r="Q17" s="53" t="n">
        <v>9</v>
      </c>
      <c r="R17" s="54" t="n">
        <v>7.74653342629173</v>
      </c>
      <c r="S17" s="54" t="n">
        <v>4.07079539275238</v>
      </c>
      <c r="T17" s="56" t="n">
        <v>3.82978723404255</v>
      </c>
    </row>
    <row r="18" s="28" customFormat="true" ht="32.1" hidden="false" customHeight="true" outlineLevel="0" collapsed="false">
      <c r="A18" s="50" t="n">
        <v>8</v>
      </c>
      <c r="B18" s="51" t="s">
        <v>105</v>
      </c>
      <c r="C18" s="52" t="s">
        <v>106</v>
      </c>
      <c r="D18" s="53" t="n">
        <v>9</v>
      </c>
      <c r="E18" s="54" t="n">
        <v>7.74653342629173</v>
      </c>
      <c r="F18" s="54" t="n">
        <v>4.07079539275238</v>
      </c>
      <c r="G18" s="54" t="s">
        <v>87</v>
      </c>
      <c r="H18" s="55" t="n">
        <v>1.81086519114688</v>
      </c>
      <c r="I18" s="51" t="s">
        <v>109</v>
      </c>
      <c r="J18" s="52" t="s">
        <v>110</v>
      </c>
      <c r="K18" s="53" t="n">
        <v>10</v>
      </c>
      <c r="L18" s="54" t="n">
        <v>9.47575391467084</v>
      </c>
      <c r="M18" s="54" t="n">
        <v>4.90855518580553</v>
      </c>
      <c r="N18" s="55" t="n">
        <v>3.81679389312977</v>
      </c>
      <c r="O18" s="51" t="s">
        <v>107</v>
      </c>
      <c r="P18" s="52" t="s">
        <v>108</v>
      </c>
      <c r="Q18" s="53" t="n">
        <v>7</v>
      </c>
      <c r="R18" s="54" t="n">
        <v>6.02508155378246</v>
      </c>
      <c r="S18" s="54" t="n">
        <v>3.00358827455468</v>
      </c>
      <c r="T18" s="56" t="n">
        <v>2.97872340425532</v>
      </c>
    </row>
    <row r="19" s="28" customFormat="true" ht="32.1" hidden="false" customHeight="true" outlineLevel="0" collapsed="false">
      <c r="A19" s="50" t="n">
        <v>9</v>
      </c>
      <c r="B19" s="51" t="s">
        <v>97</v>
      </c>
      <c r="C19" s="52" t="s">
        <v>98</v>
      </c>
      <c r="D19" s="53" t="n">
        <v>17</v>
      </c>
      <c r="E19" s="54" t="n">
        <v>7.66755294558067</v>
      </c>
      <c r="F19" s="54" t="n">
        <v>4.05163768601026</v>
      </c>
      <c r="G19" s="54"/>
      <c r="H19" s="55" t="n">
        <v>3.420523138833</v>
      </c>
      <c r="I19" s="51" t="s">
        <v>103</v>
      </c>
      <c r="J19" s="52" t="s">
        <v>104</v>
      </c>
      <c r="K19" s="53" t="n">
        <v>8</v>
      </c>
      <c r="L19" s="54" t="n">
        <v>7.58060313173667</v>
      </c>
      <c r="M19" s="54" t="n">
        <v>4.39922871839535</v>
      </c>
      <c r="N19" s="55" t="n">
        <v>3.05343511450382</v>
      </c>
      <c r="O19" s="51" t="s">
        <v>113</v>
      </c>
      <c r="P19" s="52" t="s">
        <v>114</v>
      </c>
      <c r="Q19" s="53" t="n">
        <v>5</v>
      </c>
      <c r="R19" s="54" t="n">
        <v>4.30362968127319</v>
      </c>
      <c r="S19" s="54" t="n">
        <v>2.28855865210199</v>
      </c>
      <c r="T19" s="56" t="n">
        <v>2.12765957446809</v>
      </c>
    </row>
    <row r="20" s="28" customFormat="true" ht="32.1" hidden="false" customHeight="true" outlineLevel="0" collapsed="false">
      <c r="A20" s="50" t="n">
        <v>10</v>
      </c>
      <c r="B20" s="51" t="s">
        <v>107</v>
      </c>
      <c r="C20" s="52" t="s">
        <v>108</v>
      </c>
      <c r="D20" s="53" t="n">
        <v>7</v>
      </c>
      <c r="E20" s="54" t="n">
        <v>6.02508155378246</v>
      </c>
      <c r="F20" s="54" t="n">
        <v>3.00358827455468</v>
      </c>
      <c r="G20" s="54" t="s">
        <v>87</v>
      </c>
      <c r="H20" s="55" t="n">
        <v>1.40845070422535</v>
      </c>
      <c r="I20" s="51" t="s">
        <v>101</v>
      </c>
      <c r="J20" s="52" t="s">
        <v>102</v>
      </c>
      <c r="K20" s="53" t="n">
        <v>8</v>
      </c>
      <c r="L20" s="54" t="n">
        <v>7.58060313173667</v>
      </c>
      <c r="M20" s="54" t="n">
        <v>3.64962109469448</v>
      </c>
      <c r="N20" s="55" t="n">
        <v>3.05343511450382</v>
      </c>
      <c r="O20" s="51" t="s">
        <v>123</v>
      </c>
      <c r="P20" s="52" t="s">
        <v>124</v>
      </c>
      <c r="Q20" s="53" t="n">
        <v>4</v>
      </c>
      <c r="R20" s="54" t="n">
        <v>3.44290374501855</v>
      </c>
      <c r="S20" s="54" t="n">
        <v>1.18042875029192</v>
      </c>
      <c r="T20" s="56" t="n">
        <v>1.70212765957447</v>
      </c>
    </row>
    <row r="21" s="28" customFormat="true" ht="32.1" hidden="false" customHeight="true" outlineLevel="0" collapsed="false">
      <c r="A21" s="57"/>
      <c r="B21" s="58"/>
      <c r="C21" s="59" t="s">
        <v>48</v>
      </c>
      <c r="D21" s="60" t="n">
        <v>116</v>
      </c>
      <c r="E21" s="61" t="n">
        <v>52.3197730404328</v>
      </c>
      <c r="F21" s="61" t="n">
        <v>25.9320945148696</v>
      </c>
      <c r="G21" s="61"/>
      <c r="H21" s="62" t="n">
        <v>23.3400402414487</v>
      </c>
      <c r="I21" s="58"/>
      <c r="J21" s="59" t="s">
        <v>48</v>
      </c>
      <c r="K21" s="60" t="n">
        <v>43</v>
      </c>
      <c r="L21" s="61" t="n">
        <v>40.7457418330846</v>
      </c>
      <c r="M21" s="61" t="n">
        <v>20.896711615245</v>
      </c>
      <c r="N21" s="62" t="n">
        <v>16.412213740458</v>
      </c>
      <c r="O21" s="58"/>
      <c r="P21" s="59" t="s">
        <v>48</v>
      </c>
      <c r="Q21" s="60" t="n">
        <v>39</v>
      </c>
      <c r="R21" s="61" t="n">
        <v>33.5683115139309</v>
      </c>
      <c r="S21" s="61" t="n">
        <v>16.718743951507</v>
      </c>
      <c r="T21" s="61" t="n">
        <v>16.5957446808511</v>
      </c>
    </row>
    <row r="22" s="28" customFormat="true" ht="32.1" hidden="false" customHeight="true" outlineLevel="0" collapsed="false">
      <c r="A22" s="50" t="n">
        <v>11</v>
      </c>
      <c r="B22" s="51" t="s">
        <v>109</v>
      </c>
      <c r="C22" s="52" t="s">
        <v>110</v>
      </c>
      <c r="D22" s="53" t="n">
        <v>13</v>
      </c>
      <c r="E22" s="54" t="n">
        <v>5.86342284073816</v>
      </c>
      <c r="F22" s="54" t="n">
        <v>3.72996114086516</v>
      </c>
      <c r="G22" s="54"/>
      <c r="H22" s="55" t="n">
        <v>2.61569416498994</v>
      </c>
      <c r="I22" s="51" t="s">
        <v>111</v>
      </c>
      <c r="J22" s="52" t="s">
        <v>112</v>
      </c>
      <c r="K22" s="53" t="n">
        <v>7</v>
      </c>
      <c r="L22" s="54" t="n">
        <v>6.63302774026959</v>
      </c>
      <c r="M22" s="54" t="n">
        <v>2.86000916085999</v>
      </c>
      <c r="N22" s="55" t="n">
        <v>2.67175572519084</v>
      </c>
      <c r="O22" s="51" t="s">
        <v>117</v>
      </c>
      <c r="P22" s="52" t="s">
        <v>118</v>
      </c>
      <c r="Q22" s="53" t="n">
        <v>4</v>
      </c>
      <c r="R22" s="54" t="n">
        <v>3.44290374501855</v>
      </c>
      <c r="S22" s="54" t="n">
        <v>1.74859228970328</v>
      </c>
      <c r="T22" s="56" t="n">
        <v>1.70212765957447</v>
      </c>
    </row>
    <row r="23" s="28" customFormat="true" ht="32.1" hidden="false" customHeight="true" outlineLevel="0" collapsed="false">
      <c r="A23" s="50" t="n">
        <v>12</v>
      </c>
      <c r="B23" s="51" t="s">
        <v>101</v>
      </c>
      <c r="C23" s="52" t="s">
        <v>102</v>
      </c>
      <c r="D23" s="53" t="n">
        <v>12</v>
      </c>
      <c r="E23" s="54" t="n">
        <v>5.41239031452753</v>
      </c>
      <c r="F23" s="54" t="n">
        <v>2.45459049942986</v>
      </c>
      <c r="G23" s="54"/>
      <c r="H23" s="55" t="n">
        <v>2.41448692152918</v>
      </c>
      <c r="I23" s="51" t="s">
        <v>119</v>
      </c>
      <c r="J23" s="52" t="s">
        <v>120</v>
      </c>
      <c r="K23" s="53" t="n">
        <v>6</v>
      </c>
      <c r="L23" s="54" t="n">
        <v>5.6854523488025</v>
      </c>
      <c r="M23" s="54" t="n">
        <v>3.61155825254608</v>
      </c>
      <c r="N23" s="55" t="n">
        <v>2.29007633587786</v>
      </c>
      <c r="O23" s="51" t="s">
        <v>121</v>
      </c>
      <c r="P23" s="52" t="s">
        <v>122</v>
      </c>
      <c r="Q23" s="53" t="n">
        <v>4</v>
      </c>
      <c r="R23" s="54" t="n">
        <v>3.44290374501855</v>
      </c>
      <c r="S23" s="54" t="n">
        <v>1.61774009673658</v>
      </c>
      <c r="T23" s="56" t="n">
        <v>1.70212765957447</v>
      </c>
    </row>
    <row r="24" s="28" customFormat="true" ht="32.1" hidden="false" customHeight="true" outlineLevel="0" collapsed="false">
      <c r="A24" s="50" t="n">
        <v>13</v>
      </c>
      <c r="B24" s="51" t="s">
        <v>103</v>
      </c>
      <c r="C24" s="52" t="s">
        <v>104</v>
      </c>
      <c r="D24" s="53" t="n">
        <v>10</v>
      </c>
      <c r="E24" s="54" t="n">
        <v>4.51032526210628</v>
      </c>
      <c r="F24" s="54" t="n">
        <v>2.23382973487837</v>
      </c>
      <c r="G24" s="54"/>
      <c r="H24" s="55" t="n">
        <v>2.01207243460765</v>
      </c>
      <c r="I24" s="51" t="s">
        <v>117</v>
      </c>
      <c r="J24" s="52" t="s">
        <v>118</v>
      </c>
      <c r="K24" s="53" t="n">
        <v>5</v>
      </c>
      <c r="L24" s="54" t="n">
        <v>4.73787695733542</v>
      </c>
      <c r="M24" s="54" t="n">
        <v>2.71180154261396</v>
      </c>
      <c r="N24" s="55" t="n">
        <v>1.90839694656489</v>
      </c>
      <c r="O24" s="51" t="s">
        <v>101</v>
      </c>
      <c r="P24" s="52" t="s">
        <v>102</v>
      </c>
      <c r="Q24" s="53" t="n">
        <v>4</v>
      </c>
      <c r="R24" s="54" t="n">
        <v>3.44290374501855</v>
      </c>
      <c r="S24" s="54" t="n">
        <v>1.52399108457041</v>
      </c>
      <c r="T24" s="56" t="n">
        <v>1.70212765957447</v>
      </c>
    </row>
    <row r="25" s="28" customFormat="true" ht="32.1" hidden="false" customHeight="true" outlineLevel="0" collapsed="false">
      <c r="A25" s="50" t="n">
        <v>14</v>
      </c>
      <c r="B25" s="51" t="s">
        <v>111</v>
      </c>
      <c r="C25" s="52" t="s">
        <v>112</v>
      </c>
      <c r="D25" s="53" t="n">
        <v>10</v>
      </c>
      <c r="E25" s="54" t="n">
        <v>4.51032526210628</v>
      </c>
      <c r="F25" s="54" t="n">
        <v>1.81498857587089</v>
      </c>
      <c r="G25" s="54"/>
      <c r="H25" s="55" t="n">
        <v>2.01207243460765</v>
      </c>
      <c r="I25" s="51" t="s">
        <v>115</v>
      </c>
      <c r="J25" s="52" t="s">
        <v>116</v>
      </c>
      <c r="K25" s="53" t="n">
        <v>5</v>
      </c>
      <c r="L25" s="54" t="n">
        <v>4.73787695733542</v>
      </c>
      <c r="M25" s="54" t="n">
        <v>1.8069123776177</v>
      </c>
      <c r="N25" s="55" t="n">
        <v>1.90839694656489</v>
      </c>
      <c r="O25" s="51" t="s">
        <v>119</v>
      </c>
      <c r="P25" s="52" t="s">
        <v>120</v>
      </c>
      <c r="Q25" s="53" t="n">
        <v>3</v>
      </c>
      <c r="R25" s="54" t="n">
        <v>2.58217780876391</v>
      </c>
      <c r="S25" s="54" t="n">
        <v>1.16509876987406</v>
      </c>
      <c r="T25" s="56" t="n">
        <v>1.27659574468085</v>
      </c>
    </row>
    <row r="26" s="28" customFormat="true" ht="32.1" hidden="false" customHeight="true" outlineLevel="0" collapsed="false">
      <c r="A26" s="57" t="n">
        <v>15</v>
      </c>
      <c r="B26" s="63" t="s">
        <v>113</v>
      </c>
      <c r="C26" s="59" t="s">
        <v>114</v>
      </c>
      <c r="D26" s="64" t="n">
        <v>5</v>
      </c>
      <c r="E26" s="61" t="n">
        <v>4.30362968127319</v>
      </c>
      <c r="F26" s="61" t="n">
        <v>2.28855865210199</v>
      </c>
      <c r="G26" s="61" t="s">
        <v>87</v>
      </c>
      <c r="H26" s="62" t="n">
        <v>1.00603621730382</v>
      </c>
      <c r="I26" s="63" t="s">
        <v>123</v>
      </c>
      <c r="J26" s="59" t="s">
        <v>124</v>
      </c>
      <c r="K26" s="65" t="n">
        <v>3</v>
      </c>
      <c r="L26" s="61" t="n">
        <v>2.84272617440125</v>
      </c>
      <c r="M26" s="61" t="n">
        <v>0.942794857634984</v>
      </c>
      <c r="N26" s="62" t="n">
        <v>1.14503816793893</v>
      </c>
      <c r="O26" s="63" t="s">
        <v>111</v>
      </c>
      <c r="P26" s="59" t="s">
        <v>112</v>
      </c>
      <c r="Q26" s="65" t="n">
        <v>3</v>
      </c>
      <c r="R26" s="61" t="n">
        <v>2.58217780876391</v>
      </c>
      <c r="S26" s="61" t="n">
        <v>0.975071210350147</v>
      </c>
      <c r="T26" s="61" t="n">
        <v>1.2765957446808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6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6" activeCellId="0" sqref="F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8" t="s">
        <v>147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2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16.5" hidden="false" customHeight="true" outlineLevel="0" collapsed="false">
      <c r="S4" s="16" t="s">
        <v>3</v>
      </c>
      <c r="T4" s="7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301</v>
      </c>
      <c r="E10" s="54" t="n">
        <v>189.896976158782</v>
      </c>
      <c r="F10" s="54" t="n">
        <v>91.2749570787312</v>
      </c>
      <c r="G10" s="54"/>
      <c r="H10" s="55" t="n">
        <v>100</v>
      </c>
      <c r="I10" s="51" t="s">
        <v>24</v>
      </c>
      <c r="J10" s="52" t="s">
        <v>25</v>
      </c>
      <c r="K10" s="53" t="n">
        <v>178</v>
      </c>
      <c r="L10" s="54" t="n">
        <v>235.56346648845</v>
      </c>
      <c r="M10" s="54" t="n">
        <v>116.72548548884</v>
      </c>
      <c r="N10" s="55" t="n">
        <v>100</v>
      </c>
      <c r="O10" s="51" t="s">
        <v>24</v>
      </c>
      <c r="P10" s="52" t="s">
        <v>25</v>
      </c>
      <c r="Q10" s="53" t="n">
        <v>123</v>
      </c>
      <c r="R10" s="54" t="n">
        <v>148.293718012864</v>
      </c>
      <c r="S10" s="54" t="n">
        <v>69.369857436612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83</v>
      </c>
      <c r="C11" s="52" t="s">
        <v>84</v>
      </c>
      <c r="D11" s="53" t="n">
        <v>52</v>
      </c>
      <c r="E11" s="54" t="n">
        <v>32.8061221270985</v>
      </c>
      <c r="F11" s="54" t="n">
        <v>15.0416456258369</v>
      </c>
      <c r="G11" s="54"/>
      <c r="H11" s="55" t="n">
        <v>17.2757475083057</v>
      </c>
      <c r="I11" s="51" t="s">
        <v>83</v>
      </c>
      <c r="J11" s="52" t="s">
        <v>84</v>
      </c>
      <c r="K11" s="53" t="n">
        <v>34</v>
      </c>
      <c r="L11" s="54" t="n">
        <v>44.9952688798163</v>
      </c>
      <c r="M11" s="54" t="n">
        <v>22.0487517073287</v>
      </c>
      <c r="N11" s="55" t="n">
        <v>19.1011235955056</v>
      </c>
      <c r="O11" s="51" t="s">
        <v>83</v>
      </c>
      <c r="P11" s="52" t="s">
        <v>84</v>
      </c>
      <c r="Q11" s="53" t="n">
        <v>18</v>
      </c>
      <c r="R11" s="54" t="n">
        <v>21.7015197091996</v>
      </c>
      <c r="S11" s="54" t="n">
        <v>9.08616660776323</v>
      </c>
      <c r="T11" s="56" t="n">
        <v>14.6341463414634</v>
      </c>
    </row>
    <row r="12" s="28" customFormat="true" ht="32.1" hidden="false" customHeight="true" outlineLevel="0" collapsed="false">
      <c r="A12" s="50" t="n">
        <v>2</v>
      </c>
      <c r="B12" s="51" t="s">
        <v>90</v>
      </c>
      <c r="C12" s="52" t="s">
        <v>91</v>
      </c>
      <c r="D12" s="53" t="n">
        <v>45</v>
      </c>
      <c r="E12" s="54" t="n">
        <v>28.3899133792198</v>
      </c>
      <c r="F12" s="54" t="n">
        <v>12.2543040742295</v>
      </c>
      <c r="G12" s="54"/>
      <c r="H12" s="55" t="n">
        <v>14.9501661129568</v>
      </c>
      <c r="I12" s="51" t="s">
        <v>90</v>
      </c>
      <c r="J12" s="52" t="s">
        <v>91</v>
      </c>
      <c r="K12" s="53" t="n">
        <v>31</v>
      </c>
      <c r="L12" s="54" t="n">
        <v>41.0250980963031</v>
      </c>
      <c r="M12" s="54" t="n">
        <v>19.8169753527793</v>
      </c>
      <c r="N12" s="55" t="n">
        <v>17.4157303370787</v>
      </c>
      <c r="O12" s="51" t="s">
        <v>85</v>
      </c>
      <c r="P12" s="52" t="s">
        <v>86</v>
      </c>
      <c r="Q12" s="53" t="n">
        <v>17</v>
      </c>
      <c r="R12" s="54" t="n">
        <v>20.4958797253552</v>
      </c>
      <c r="S12" s="54" t="n">
        <v>13.0191129806175</v>
      </c>
      <c r="T12" s="56" t="n">
        <v>13.8211382113821</v>
      </c>
    </row>
    <row r="13" s="28" customFormat="true" ht="32.1" hidden="false" customHeight="true" outlineLevel="0" collapsed="false">
      <c r="A13" s="50" t="n">
        <v>3</v>
      </c>
      <c r="B13" s="51" t="s">
        <v>88</v>
      </c>
      <c r="C13" s="52" t="s">
        <v>89</v>
      </c>
      <c r="D13" s="53" t="n">
        <v>36</v>
      </c>
      <c r="E13" s="54" t="n">
        <v>22.7119307033759</v>
      </c>
      <c r="F13" s="54" t="n">
        <v>10.3264464137146</v>
      </c>
      <c r="G13" s="54"/>
      <c r="H13" s="55" t="n">
        <v>11.9601328903654</v>
      </c>
      <c r="I13" s="51" t="s">
        <v>88</v>
      </c>
      <c r="J13" s="52" t="s">
        <v>89</v>
      </c>
      <c r="K13" s="53" t="n">
        <v>24</v>
      </c>
      <c r="L13" s="54" t="n">
        <v>31.7613662681056</v>
      </c>
      <c r="M13" s="54" t="n">
        <v>15.5861838306891</v>
      </c>
      <c r="N13" s="55" t="n">
        <v>13.4831460674157</v>
      </c>
      <c r="O13" s="51" t="s">
        <v>90</v>
      </c>
      <c r="P13" s="52" t="s">
        <v>91</v>
      </c>
      <c r="Q13" s="53" t="n">
        <v>14</v>
      </c>
      <c r="R13" s="54" t="n">
        <v>16.8789597738219</v>
      </c>
      <c r="S13" s="54" t="n">
        <v>5.87092648101455</v>
      </c>
      <c r="T13" s="56" t="n">
        <v>11.3821138211382</v>
      </c>
    </row>
    <row r="14" s="28" customFormat="true" ht="32.1" hidden="false" customHeight="true" outlineLevel="0" collapsed="false">
      <c r="A14" s="50" t="n">
        <v>4</v>
      </c>
      <c r="B14" s="51" t="s">
        <v>85</v>
      </c>
      <c r="C14" s="52" t="s">
        <v>86</v>
      </c>
      <c r="D14" s="53" t="n">
        <v>17</v>
      </c>
      <c r="E14" s="54" t="n">
        <v>20.4958797253552</v>
      </c>
      <c r="F14" s="54" t="n">
        <v>13.0191129806175</v>
      </c>
      <c r="G14" s="54" t="s">
        <v>87</v>
      </c>
      <c r="H14" s="55" t="n">
        <v>5.64784053156146</v>
      </c>
      <c r="I14" s="51" t="s">
        <v>94</v>
      </c>
      <c r="J14" s="52" t="s">
        <v>95</v>
      </c>
      <c r="K14" s="53" t="n">
        <v>13</v>
      </c>
      <c r="L14" s="54" t="n">
        <v>17.2040733952239</v>
      </c>
      <c r="M14" s="54" t="n">
        <v>7.10222028588042</v>
      </c>
      <c r="N14" s="55" t="n">
        <v>7.30337078651685</v>
      </c>
      <c r="O14" s="51" t="s">
        <v>88</v>
      </c>
      <c r="P14" s="52" t="s">
        <v>89</v>
      </c>
      <c r="Q14" s="53" t="n">
        <v>12</v>
      </c>
      <c r="R14" s="54" t="n">
        <v>14.4676798061331</v>
      </c>
      <c r="S14" s="54" t="n">
        <v>5.86919415339894</v>
      </c>
      <c r="T14" s="56" t="n">
        <v>9.75609756097561</v>
      </c>
    </row>
    <row r="15" s="28" customFormat="true" ht="32.1" hidden="false" customHeight="true" outlineLevel="0" collapsed="false">
      <c r="A15" s="50" t="n">
        <v>5</v>
      </c>
      <c r="B15" s="51" t="s">
        <v>94</v>
      </c>
      <c r="C15" s="52" t="s">
        <v>95</v>
      </c>
      <c r="D15" s="53" t="n">
        <v>13</v>
      </c>
      <c r="E15" s="54" t="n">
        <v>17.2040733952239</v>
      </c>
      <c r="F15" s="54" t="n">
        <v>7.10222028588042</v>
      </c>
      <c r="G15" s="54" t="s">
        <v>96</v>
      </c>
      <c r="H15" s="55" t="n">
        <v>4.31893687707641</v>
      </c>
      <c r="I15" s="51" t="s">
        <v>97</v>
      </c>
      <c r="J15" s="52" t="s">
        <v>98</v>
      </c>
      <c r="K15" s="53" t="n">
        <v>11</v>
      </c>
      <c r="L15" s="54" t="n">
        <v>14.5572928728817</v>
      </c>
      <c r="M15" s="54" t="n">
        <v>10.3784827698923</v>
      </c>
      <c r="N15" s="55" t="n">
        <v>6.17977528089888</v>
      </c>
      <c r="O15" s="51" t="s">
        <v>101</v>
      </c>
      <c r="P15" s="52" t="s">
        <v>102</v>
      </c>
      <c r="Q15" s="53" t="n">
        <v>11</v>
      </c>
      <c r="R15" s="54" t="n">
        <v>13.2620398222887</v>
      </c>
      <c r="S15" s="54" t="n">
        <v>5.27194212742971</v>
      </c>
      <c r="T15" s="56" t="n">
        <v>8.94308943089431</v>
      </c>
    </row>
    <row r="16" s="28" customFormat="true" ht="32.1" hidden="false" customHeight="true" outlineLevel="0" collapsed="false">
      <c r="A16" s="50" t="n">
        <v>6</v>
      </c>
      <c r="B16" s="51" t="s">
        <v>92</v>
      </c>
      <c r="C16" s="52" t="s">
        <v>93</v>
      </c>
      <c r="D16" s="53" t="n">
        <v>21</v>
      </c>
      <c r="E16" s="54" t="n">
        <v>13.2486262436359</v>
      </c>
      <c r="F16" s="54" t="n">
        <v>5.84507176455595</v>
      </c>
      <c r="G16" s="54"/>
      <c r="H16" s="55" t="n">
        <v>6.97674418604651</v>
      </c>
      <c r="I16" s="51" t="s">
        <v>92</v>
      </c>
      <c r="J16" s="52" t="s">
        <v>93</v>
      </c>
      <c r="K16" s="53" t="n">
        <v>11</v>
      </c>
      <c r="L16" s="54" t="n">
        <v>14.5572928728817</v>
      </c>
      <c r="M16" s="54" t="n">
        <v>7.35925584997385</v>
      </c>
      <c r="N16" s="55" t="n">
        <v>6.17977528089888</v>
      </c>
      <c r="O16" s="51" t="s">
        <v>92</v>
      </c>
      <c r="P16" s="52" t="s">
        <v>93</v>
      </c>
      <c r="Q16" s="53" t="n">
        <v>10</v>
      </c>
      <c r="R16" s="54" t="n">
        <v>12.0563998384442</v>
      </c>
      <c r="S16" s="54" t="n">
        <v>4.46028133264333</v>
      </c>
      <c r="T16" s="56" t="n">
        <v>8.13008130081301</v>
      </c>
    </row>
    <row r="17" s="28" customFormat="true" ht="32.1" hidden="false" customHeight="true" outlineLevel="0" collapsed="false">
      <c r="A17" s="50" t="n">
        <v>7</v>
      </c>
      <c r="B17" s="51" t="s">
        <v>101</v>
      </c>
      <c r="C17" s="52" t="s">
        <v>102</v>
      </c>
      <c r="D17" s="53" t="n">
        <v>17</v>
      </c>
      <c r="E17" s="54" t="n">
        <v>10.7250783877053</v>
      </c>
      <c r="F17" s="54" t="n">
        <v>4.01943265680038</v>
      </c>
      <c r="G17" s="54"/>
      <c r="H17" s="55" t="n">
        <v>5.64784053156146</v>
      </c>
      <c r="I17" s="51" t="s">
        <v>99</v>
      </c>
      <c r="J17" s="52" t="s">
        <v>100</v>
      </c>
      <c r="K17" s="53" t="n">
        <v>9</v>
      </c>
      <c r="L17" s="54" t="n">
        <v>11.9105123505396</v>
      </c>
      <c r="M17" s="54" t="n">
        <v>6.03210022229891</v>
      </c>
      <c r="N17" s="55" t="n">
        <v>5.0561797752809</v>
      </c>
      <c r="O17" s="51" t="s">
        <v>105</v>
      </c>
      <c r="P17" s="52" t="s">
        <v>106</v>
      </c>
      <c r="Q17" s="53" t="n">
        <v>7</v>
      </c>
      <c r="R17" s="54" t="n">
        <v>8.43947988691097</v>
      </c>
      <c r="S17" s="54" t="n">
        <v>4.1907088815214</v>
      </c>
      <c r="T17" s="56" t="n">
        <v>5.69105691056911</v>
      </c>
    </row>
    <row r="18" s="28" customFormat="true" ht="32.1" hidden="false" customHeight="true" outlineLevel="0" collapsed="false">
      <c r="A18" s="50" t="n">
        <v>8</v>
      </c>
      <c r="B18" s="51" t="s">
        <v>99</v>
      </c>
      <c r="C18" s="52" t="s">
        <v>100</v>
      </c>
      <c r="D18" s="53" t="n">
        <v>15</v>
      </c>
      <c r="E18" s="54" t="n">
        <v>9.46330445973995</v>
      </c>
      <c r="F18" s="54" t="n">
        <v>4.59291689052329</v>
      </c>
      <c r="G18" s="54"/>
      <c r="H18" s="55" t="n">
        <v>4.98338870431894</v>
      </c>
      <c r="I18" s="51" t="s">
        <v>109</v>
      </c>
      <c r="J18" s="52" t="s">
        <v>110</v>
      </c>
      <c r="K18" s="53" t="n">
        <v>8</v>
      </c>
      <c r="L18" s="54" t="n">
        <v>10.5871220893685</v>
      </c>
      <c r="M18" s="54" t="n">
        <v>4.46078172868247</v>
      </c>
      <c r="N18" s="55" t="n">
        <v>4.49438202247191</v>
      </c>
      <c r="O18" s="51" t="s">
        <v>99</v>
      </c>
      <c r="P18" s="52" t="s">
        <v>100</v>
      </c>
      <c r="Q18" s="53" t="n">
        <v>6</v>
      </c>
      <c r="R18" s="54" t="n">
        <v>7.23383990306655</v>
      </c>
      <c r="S18" s="54" t="n">
        <v>3.3125901456799</v>
      </c>
      <c r="T18" s="56" t="n">
        <v>4.87804878048781</v>
      </c>
    </row>
    <row r="19" s="28" customFormat="true" ht="32.1" hidden="false" customHeight="true" outlineLevel="0" collapsed="false">
      <c r="A19" s="50" t="n">
        <v>9</v>
      </c>
      <c r="B19" s="51" t="s">
        <v>105</v>
      </c>
      <c r="C19" s="52" t="s">
        <v>106</v>
      </c>
      <c r="D19" s="53" t="n">
        <v>7</v>
      </c>
      <c r="E19" s="54" t="n">
        <v>8.43947988691097</v>
      </c>
      <c r="F19" s="54" t="n">
        <v>4.1907088815214</v>
      </c>
      <c r="G19" s="54" t="s">
        <v>87</v>
      </c>
      <c r="H19" s="55" t="n">
        <v>2.32558139534884</v>
      </c>
      <c r="I19" s="51" t="s">
        <v>103</v>
      </c>
      <c r="J19" s="52" t="s">
        <v>104</v>
      </c>
      <c r="K19" s="53" t="n">
        <v>6</v>
      </c>
      <c r="L19" s="54" t="n">
        <v>7.94034156702641</v>
      </c>
      <c r="M19" s="54" t="n">
        <v>4.75253030964342</v>
      </c>
      <c r="N19" s="55" t="n">
        <v>3.37078651685393</v>
      </c>
      <c r="O19" s="51" t="s">
        <v>107</v>
      </c>
      <c r="P19" s="52" t="s">
        <v>108</v>
      </c>
      <c r="Q19" s="53" t="n">
        <v>6</v>
      </c>
      <c r="R19" s="54" t="n">
        <v>7.23383990306655</v>
      </c>
      <c r="S19" s="54" t="n">
        <v>4.01255304027521</v>
      </c>
      <c r="T19" s="56" t="n">
        <v>4.87804878048781</v>
      </c>
    </row>
    <row r="20" s="28" customFormat="true" ht="32.1" hidden="false" customHeight="true" outlineLevel="0" collapsed="false">
      <c r="A20" s="50" t="n">
        <v>10</v>
      </c>
      <c r="B20" s="51" t="s">
        <v>109</v>
      </c>
      <c r="C20" s="52" t="s">
        <v>110</v>
      </c>
      <c r="D20" s="53" t="n">
        <v>13</v>
      </c>
      <c r="E20" s="54" t="n">
        <v>8.20153053177462</v>
      </c>
      <c r="F20" s="54" t="n">
        <v>3.38320233022024</v>
      </c>
      <c r="G20" s="54"/>
      <c r="H20" s="55" t="n">
        <v>4.31893687707641</v>
      </c>
      <c r="I20" s="51" t="s">
        <v>101</v>
      </c>
      <c r="J20" s="52" t="s">
        <v>102</v>
      </c>
      <c r="K20" s="53" t="n">
        <v>6</v>
      </c>
      <c r="L20" s="54" t="n">
        <v>7.94034156702641</v>
      </c>
      <c r="M20" s="54" t="n">
        <v>2.37839094591825</v>
      </c>
      <c r="N20" s="55" t="n">
        <v>3.37078651685393</v>
      </c>
      <c r="O20" s="51" t="s">
        <v>113</v>
      </c>
      <c r="P20" s="52" t="s">
        <v>114</v>
      </c>
      <c r="Q20" s="53" t="n">
        <v>5</v>
      </c>
      <c r="R20" s="54" t="n">
        <v>6.02819991922212</v>
      </c>
      <c r="S20" s="54" t="n">
        <v>3.80152389428785</v>
      </c>
      <c r="T20" s="56" t="n">
        <v>4.0650406504065</v>
      </c>
    </row>
    <row r="21" s="28" customFormat="true" ht="32.1" hidden="false" customHeight="true" outlineLevel="0" collapsed="false">
      <c r="A21" s="57"/>
      <c r="B21" s="58"/>
      <c r="C21" s="59" t="s">
        <v>48</v>
      </c>
      <c r="D21" s="60" t="n">
        <v>65</v>
      </c>
      <c r="E21" s="61" t="n">
        <v>41.0076526588731</v>
      </c>
      <c r="F21" s="61" t="n">
        <v>23.3868572387458</v>
      </c>
      <c r="G21" s="61"/>
      <c r="H21" s="62" t="n">
        <v>21.5946843853821</v>
      </c>
      <c r="I21" s="58"/>
      <c r="J21" s="59" t="s">
        <v>48</v>
      </c>
      <c r="K21" s="60" t="n">
        <v>25</v>
      </c>
      <c r="L21" s="61" t="n">
        <v>33.0847565292767</v>
      </c>
      <c r="M21" s="61" t="n">
        <v>16.8098124857536</v>
      </c>
      <c r="N21" s="62" t="n">
        <v>14.0449438202247</v>
      </c>
      <c r="O21" s="58"/>
      <c r="P21" s="59" t="s">
        <v>48</v>
      </c>
      <c r="Q21" s="60" t="n">
        <v>17</v>
      </c>
      <c r="R21" s="61" t="n">
        <v>20.4958797253552</v>
      </c>
      <c r="S21" s="61" t="n">
        <v>10.4748577919808</v>
      </c>
      <c r="T21" s="61" t="n">
        <v>13.8211382113821</v>
      </c>
    </row>
    <row r="22" s="28" customFormat="true" ht="32.1" hidden="false" customHeight="true" outlineLevel="0" collapsed="false">
      <c r="A22" s="50" t="n">
        <v>11</v>
      </c>
      <c r="B22" s="51" t="s">
        <v>107</v>
      </c>
      <c r="C22" s="52" t="s">
        <v>108</v>
      </c>
      <c r="D22" s="53" t="n">
        <v>6</v>
      </c>
      <c r="E22" s="54" t="n">
        <v>7.23383990306655</v>
      </c>
      <c r="F22" s="54" t="n">
        <v>4.01255304027521</v>
      </c>
      <c r="G22" s="54" t="s">
        <v>87</v>
      </c>
      <c r="H22" s="55" t="n">
        <v>1.99335548172757</v>
      </c>
      <c r="I22" s="51" t="s">
        <v>115</v>
      </c>
      <c r="J22" s="52" t="s">
        <v>116</v>
      </c>
      <c r="K22" s="53" t="n">
        <v>5</v>
      </c>
      <c r="L22" s="54" t="n">
        <v>6.61695130585534</v>
      </c>
      <c r="M22" s="54" t="n">
        <v>3.23561199437951</v>
      </c>
      <c r="N22" s="55" t="n">
        <v>2.80898876404494</v>
      </c>
      <c r="O22" s="51" t="s">
        <v>109</v>
      </c>
      <c r="P22" s="52" t="s">
        <v>110</v>
      </c>
      <c r="Q22" s="53" t="n">
        <v>5</v>
      </c>
      <c r="R22" s="54" t="n">
        <v>6.02819991922212</v>
      </c>
      <c r="S22" s="54" t="n">
        <v>2.44732131619335</v>
      </c>
      <c r="T22" s="56" t="n">
        <v>4.0650406504065</v>
      </c>
    </row>
    <row r="23" s="28" customFormat="true" ht="32.1" hidden="false" customHeight="true" outlineLevel="0" collapsed="false">
      <c r="A23" s="50" t="n">
        <v>12</v>
      </c>
      <c r="B23" s="51" t="s">
        <v>97</v>
      </c>
      <c r="C23" s="52" t="s">
        <v>98</v>
      </c>
      <c r="D23" s="53" t="n">
        <v>11</v>
      </c>
      <c r="E23" s="54" t="n">
        <v>6.9397566038093</v>
      </c>
      <c r="F23" s="54" t="n">
        <v>4.80572104002893</v>
      </c>
      <c r="G23" s="54"/>
      <c r="H23" s="55" t="n">
        <v>3.65448504983389</v>
      </c>
      <c r="I23" s="51" t="s">
        <v>111</v>
      </c>
      <c r="J23" s="52" t="s">
        <v>112</v>
      </c>
      <c r="K23" s="53" t="n">
        <v>4</v>
      </c>
      <c r="L23" s="54" t="n">
        <v>5.29356104468427</v>
      </c>
      <c r="M23" s="54" t="n">
        <v>2.02453332890274</v>
      </c>
      <c r="N23" s="55" t="n">
        <v>2.24719101123596</v>
      </c>
      <c r="O23" s="51" t="s">
        <v>121</v>
      </c>
      <c r="P23" s="52" t="s">
        <v>122</v>
      </c>
      <c r="Q23" s="53" t="n">
        <v>2</v>
      </c>
      <c r="R23" s="54" t="n">
        <v>2.41127996768885</v>
      </c>
      <c r="S23" s="54" t="n">
        <v>1.77506334647077</v>
      </c>
      <c r="T23" s="56" t="n">
        <v>1.6260162601626</v>
      </c>
    </row>
    <row r="24" s="28" customFormat="true" ht="32.1" hidden="false" customHeight="true" outlineLevel="0" collapsed="false">
      <c r="A24" s="50" t="n">
        <v>13</v>
      </c>
      <c r="B24" s="51" t="s">
        <v>113</v>
      </c>
      <c r="C24" s="52" t="s">
        <v>114</v>
      </c>
      <c r="D24" s="53" t="n">
        <v>5</v>
      </c>
      <c r="E24" s="54" t="n">
        <v>6.02819991922212</v>
      </c>
      <c r="F24" s="54" t="n">
        <v>3.80152389428785</v>
      </c>
      <c r="G24" s="54" t="s">
        <v>87</v>
      </c>
      <c r="H24" s="55" t="n">
        <v>1.66112956810631</v>
      </c>
      <c r="I24" s="51" t="s">
        <v>119</v>
      </c>
      <c r="J24" s="52" t="s">
        <v>120</v>
      </c>
      <c r="K24" s="53" t="n">
        <v>3</v>
      </c>
      <c r="L24" s="54" t="n">
        <v>3.9701707835132</v>
      </c>
      <c r="M24" s="54" t="n">
        <v>2.1173397273427</v>
      </c>
      <c r="N24" s="55" t="n">
        <v>1.68539325842697</v>
      </c>
      <c r="O24" s="51" t="s">
        <v>119</v>
      </c>
      <c r="P24" s="52" t="s">
        <v>120</v>
      </c>
      <c r="Q24" s="53" t="n">
        <v>1</v>
      </c>
      <c r="R24" s="54" t="n">
        <v>1.20563998384442</v>
      </c>
      <c r="S24" s="54" t="n">
        <v>0.55437494225261</v>
      </c>
      <c r="T24" s="56" t="n">
        <v>0.813008130081301</v>
      </c>
    </row>
    <row r="25" s="28" customFormat="true" ht="32.1" hidden="false" customHeight="true" outlineLevel="0" collapsed="false">
      <c r="A25" s="50" t="n">
        <v>14</v>
      </c>
      <c r="B25" s="51" t="s">
        <v>103</v>
      </c>
      <c r="C25" s="52" t="s">
        <v>104</v>
      </c>
      <c r="D25" s="53" t="n">
        <v>7</v>
      </c>
      <c r="E25" s="54" t="n">
        <v>4.41620874787864</v>
      </c>
      <c r="F25" s="54" t="n">
        <v>2.5978355260607</v>
      </c>
      <c r="G25" s="54"/>
      <c r="H25" s="55" t="n">
        <v>2.32558139534884</v>
      </c>
      <c r="I25" s="51" t="s">
        <v>121</v>
      </c>
      <c r="J25" s="52" t="s">
        <v>122</v>
      </c>
      <c r="K25" s="53" t="n">
        <v>3</v>
      </c>
      <c r="L25" s="54" t="n">
        <v>3.9701707835132</v>
      </c>
      <c r="M25" s="54" t="n">
        <v>2.16952624644957</v>
      </c>
      <c r="N25" s="55" t="n">
        <v>1.68539325842697</v>
      </c>
      <c r="O25" s="51" t="s">
        <v>103</v>
      </c>
      <c r="P25" s="52" t="s">
        <v>104</v>
      </c>
      <c r="Q25" s="53" t="n">
        <v>1</v>
      </c>
      <c r="R25" s="54" t="n">
        <v>1.20563998384442</v>
      </c>
      <c r="S25" s="54" t="n">
        <v>0.799166087560806</v>
      </c>
      <c r="T25" s="56" t="n">
        <v>0.813008130081301</v>
      </c>
    </row>
    <row r="26" s="28" customFormat="true" ht="32.1" hidden="false" customHeight="true" outlineLevel="0" collapsed="false">
      <c r="A26" s="57" t="n">
        <v>15</v>
      </c>
      <c r="B26" s="63" t="s">
        <v>115</v>
      </c>
      <c r="C26" s="59" t="s">
        <v>116</v>
      </c>
      <c r="D26" s="64" t="n">
        <v>6</v>
      </c>
      <c r="E26" s="61" t="n">
        <v>3.78532178389598</v>
      </c>
      <c r="F26" s="61" t="n">
        <v>1.9785484561685</v>
      </c>
      <c r="G26" s="61"/>
      <c r="H26" s="62" t="n">
        <v>1.99335548172757</v>
      </c>
      <c r="I26" s="63" t="s">
        <v>129</v>
      </c>
      <c r="J26" s="59" t="s">
        <v>130</v>
      </c>
      <c r="K26" s="65" t="n">
        <v>2</v>
      </c>
      <c r="L26" s="61" t="n">
        <v>2.64678052234214</v>
      </c>
      <c r="M26" s="61" t="n">
        <v>1.46197907663825</v>
      </c>
      <c r="N26" s="62" t="n">
        <v>1.12359550561798</v>
      </c>
      <c r="O26" s="63" t="s">
        <v>142</v>
      </c>
      <c r="P26" s="59" t="s">
        <v>143</v>
      </c>
      <c r="Q26" s="65" t="n">
        <v>1</v>
      </c>
      <c r="R26" s="61" t="n">
        <v>1.20563998384442</v>
      </c>
      <c r="S26" s="61" t="n">
        <v>0.448877805486284</v>
      </c>
      <c r="T26" s="61" t="n">
        <v>0.81300813008130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6" activeCellId="0" sqref="F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8" t="s">
        <v>148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2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16.5" hidden="false" customHeight="true" outlineLevel="0" collapsed="false">
      <c r="S4" s="16" t="s">
        <v>3</v>
      </c>
      <c r="T4" s="7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461</v>
      </c>
      <c r="E10" s="54" t="n">
        <v>244.770746444585</v>
      </c>
      <c r="F10" s="54" t="n">
        <v>111.965489624943</v>
      </c>
      <c r="G10" s="54"/>
      <c r="H10" s="55" t="n">
        <v>100</v>
      </c>
      <c r="I10" s="51" t="s">
        <v>24</v>
      </c>
      <c r="J10" s="52" t="s">
        <v>25</v>
      </c>
      <c r="K10" s="53" t="n">
        <v>262</v>
      </c>
      <c r="L10" s="54" t="n">
        <v>283.858525777496</v>
      </c>
      <c r="M10" s="54" t="n">
        <v>138.28246425225</v>
      </c>
      <c r="N10" s="55" t="n">
        <v>100</v>
      </c>
      <c r="O10" s="51" t="s">
        <v>24</v>
      </c>
      <c r="P10" s="52" t="s">
        <v>25</v>
      </c>
      <c r="Q10" s="53" t="n">
        <v>199</v>
      </c>
      <c r="R10" s="54" t="n">
        <v>207.205331112037</v>
      </c>
      <c r="S10" s="54" t="n">
        <v>89.216215951958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83</v>
      </c>
      <c r="C11" s="52" t="s">
        <v>84</v>
      </c>
      <c r="D11" s="53" t="n">
        <v>106</v>
      </c>
      <c r="E11" s="54" t="n">
        <v>56.2813430002734</v>
      </c>
      <c r="F11" s="54" t="n">
        <v>24.5269394122583</v>
      </c>
      <c r="G11" s="54"/>
      <c r="H11" s="55" t="n">
        <v>22.9934924078091</v>
      </c>
      <c r="I11" s="51" t="s">
        <v>83</v>
      </c>
      <c r="J11" s="52" t="s">
        <v>84</v>
      </c>
      <c r="K11" s="53" t="n">
        <v>78</v>
      </c>
      <c r="L11" s="54" t="n">
        <v>84.5075000406286</v>
      </c>
      <c r="M11" s="54" t="n">
        <v>40.2170311931622</v>
      </c>
      <c r="N11" s="55" t="n">
        <v>29.7709923664122</v>
      </c>
      <c r="O11" s="51" t="s">
        <v>85</v>
      </c>
      <c r="P11" s="52" t="s">
        <v>86</v>
      </c>
      <c r="Q11" s="53" t="n">
        <v>35</v>
      </c>
      <c r="R11" s="54" t="n">
        <v>36.4431486880467</v>
      </c>
      <c r="S11" s="54" t="n">
        <v>17.5339919431566</v>
      </c>
      <c r="T11" s="56" t="n">
        <v>17.5879396984925</v>
      </c>
    </row>
    <row r="12" s="28" customFormat="true" ht="32.1" hidden="false" customHeight="true" outlineLevel="0" collapsed="false">
      <c r="A12" s="50" t="n">
        <v>2</v>
      </c>
      <c r="B12" s="51" t="s">
        <v>85</v>
      </c>
      <c r="C12" s="52" t="s">
        <v>86</v>
      </c>
      <c r="D12" s="53" t="n">
        <v>35</v>
      </c>
      <c r="E12" s="54" t="n">
        <v>36.4431486880467</v>
      </c>
      <c r="F12" s="54" t="n">
        <v>17.5339919431566</v>
      </c>
      <c r="G12" s="54" t="s">
        <v>87</v>
      </c>
      <c r="H12" s="55" t="n">
        <v>7.59219088937093</v>
      </c>
      <c r="I12" s="51" t="s">
        <v>90</v>
      </c>
      <c r="J12" s="52" t="s">
        <v>91</v>
      </c>
      <c r="K12" s="53" t="n">
        <v>35</v>
      </c>
      <c r="L12" s="54" t="n">
        <v>37.9200320695128</v>
      </c>
      <c r="M12" s="54" t="n">
        <v>17.0845933744395</v>
      </c>
      <c r="N12" s="55" t="n">
        <v>13.3587786259542</v>
      </c>
      <c r="O12" s="51" t="s">
        <v>90</v>
      </c>
      <c r="P12" s="52" t="s">
        <v>91</v>
      </c>
      <c r="Q12" s="53" t="n">
        <v>31</v>
      </c>
      <c r="R12" s="54" t="n">
        <v>32.2782174094128</v>
      </c>
      <c r="S12" s="54" t="n">
        <v>12.7311097334201</v>
      </c>
      <c r="T12" s="56" t="n">
        <v>15.5778894472362</v>
      </c>
    </row>
    <row r="13" s="28" customFormat="true" ht="32.1" hidden="false" customHeight="true" outlineLevel="0" collapsed="false">
      <c r="A13" s="50" t="n">
        <v>3</v>
      </c>
      <c r="B13" s="51" t="s">
        <v>90</v>
      </c>
      <c r="C13" s="52" t="s">
        <v>91</v>
      </c>
      <c r="D13" s="53" t="n">
        <v>66</v>
      </c>
      <c r="E13" s="54" t="n">
        <v>35.0431003586608</v>
      </c>
      <c r="F13" s="54" t="n">
        <v>14.613994408113</v>
      </c>
      <c r="G13" s="54"/>
      <c r="H13" s="55" t="n">
        <v>14.3167028199566</v>
      </c>
      <c r="I13" s="51" t="s">
        <v>88</v>
      </c>
      <c r="J13" s="52" t="s">
        <v>89</v>
      </c>
      <c r="K13" s="53" t="n">
        <v>30</v>
      </c>
      <c r="L13" s="54" t="n">
        <v>32.502884631011</v>
      </c>
      <c r="M13" s="54" t="n">
        <v>16.5514166941195</v>
      </c>
      <c r="N13" s="55" t="n">
        <v>11.4503816793893</v>
      </c>
      <c r="O13" s="51" t="s">
        <v>83</v>
      </c>
      <c r="P13" s="52" t="s">
        <v>84</v>
      </c>
      <c r="Q13" s="53" t="n">
        <v>28</v>
      </c>
      <c r="R13" s="54" t="n">
        <v>29.1545189504373</v>
      </c>
      <c r="S13" s="54" t="n">
        <v>11.2432726925385</v>
      </c>
      <c r="T13" s="56" t="n">
        <v>14.070351758794</v>
      </c>
    </row>
    <row r="14" s="28" customFormat="true" ht="32.1" hidden="false" customHeight="true" outlineLevel="0" collapsed="false">
      <c r="A14" s="50" t="n">
        <v>4</v>
      </c>
      <c r="B14" s="51" t="s">
        <v>88</v>
      </c>
      <c r="C14" s="52" t="s">
        <v>89</v>
      </c>
      <c r="D14" s="53" t="n">
        <v>53</v>
      </c>
      <c r="E14" s="54" t="n">
        <v>28.1406715001367</v>
      </c>
      <c r="F14" s="54" t="n">
        <v>13.1368413312616</v>
      </c>
      <c r="G14" s="54"/>
      <c r="H14" s="55" t="n">
        <v>11.4967462039046</v>
      </c>
      <c r="I14" s="51" t="s">
        <v>97</v>
      </c>
      <c r="J14" s="52" t="s">
        <v>98</v>
      </c>
      <c r="K14" s="53" t="n">
        <v>22</v>
      </c>
      <c r="L14" s="54" t="n">
        <v>23.8354487294081</v>
      </c>
      <c r="M14" s="54" t="n">
        <v>13.347496528078</v>
      </c>
      <c r="N14" s="55" t="n">
        <v>8.3969465648855</v>
      </c>
      <c r="O14" s="51" t="s">
        <v>88</v>
      </c>
      <c r="P14" s="52" t="s">
        <v>89</v>
      </c>
      <c r="Q14" s="53" t="n">
        <v>23</v>
      </c>
      <c r="R14" s="54" t="n">
        <v>23.9483548521449</v>
      </c>
      <c r="S14" s="54" t="n">
        <v>10.1396450618922</v>
      </c>
      <c r="T14" s="56" t="n">
        <v>11.5577889447236</v>
      </c>
    </row>
    <row r="15" s="28" customFormat="true" ht="32.1" hidden="false" customHeight="true" outlineLevel="0" collapsed="false">
      <c r="A15" s="50" t="n">
        <v>5</v>
      </c>
      <c r="B15" s="51" t="s">
        <v>99</v>
      </c>
      <c r="C15" s="52" t="s">
        <v>100</v>
      </c>
      <c r="D15" s="53" t="n">
        <v>24</v>
      </c>
      <c r="E15" s="54" t="n">
        <v>12.7429455849676</v>
      </c>
      <c r="F15" s="54" t="n">
        <v>5.73851063004502</v>
      </c>
      <c r="G15" s="54"/>
      <c r="H15" s="55" t="n">
        <v>5.2060737527115</v>
      </c>
      <c r="I15" s="51" t="s">
        <v>103</v>
      </c>
      <c r="J15" s="52" t="s">
        <v>104</v>
      </c>
      <c r="K15" s="53" t="n">
        <v>21</v>
      </c>
      <c r="L15" s="54" t="n">
        <v>22.7520192417077</v>
      </c>
      <c r="M15" s="54" t="n">
        <v>11.8208328789551</v>
      </c>
      <c r="N15" s="55" t="n">
        <v>8.01526717557252</v>
      </c>
      <c r="O15" s="51" t="s">
        <v>101</v>
      </c>
      <c r="P15" s="52" t="s">
        <v>102</v>
      </c>
      <c r="Q15" s="53" t="n">
        <v>15</v>
      </c>
      <c r="R15" s="54" t="n">
        <v>15.6184922948771</v>
      </c>
      <c r="S15" s="54" t="n">
        <v>5.46816389137632</v>
      </c>
      <c r="T15" s="56" t="n">
        <v>7.53768844221106</v>
      </c>
    </row>
    <row r="16" s="28" customFormat="true" ht="32.1" hidden="false" customHeight="true" outlineLevel="0" collapsed="false">
      <c r="A16" s="50" t="n">
        <v>6</v>
      </c>
      <c r="B16" s="51" t="s">
        <v>97</v>
      </c>
      <c r="C16" s="52" t="s">
        <v>98</v>
      </c>
      <c r="D16" s="53" t="n">
        <v>23</v>
      </c>
      <c r="E16" s="54" t="n">
        <v>12.2119895189273</v>
      </c>
      <c r="F16" s="54" t="n">
        <v>6.48376188391129</v>
      </c>
      <c r="G16" s="54"/>
      <c r="H16" s="55" t="n">
        <v>4.98915401301519</v>
      </c>
      <c r="I16" s="51" t="s">
        <v>92</v>
      </c>
      <c r="J16" s="52" t="s">
        <v>93</v>
      </c>
      <c r="K16" s="53" t="n">
        <v>12</v>
      </c>
      <c r="L16" s="54" t="n">
        <v>13.0011538524044</v>
      </c>
      <c r="M16" s="54" t="n">
        <v>6.12536846443916</v>
      </c>
      <c r="N16" s="55" t="n">
        <v>4.58015267175573</v>
      </c>
      <c r="O16" s="51" t="s">
        <v>99</v>
      </c>
      <c r="P16" s="52" t="s">
        <v>100</v>
      </c>
      <c r="Q16" s="53" t="n">
        <v>12</v>
      </c>
      <c r="R16" s="54" t="n">
        <v>12.4947938359017</v>
      </c>
      <c r="S16" s="54" t="n">
        <v>5.20885221291131</v>
      </c>
      <c r="T16" s="56" t="n">
        <v>6.03015075376885</v>
      </c>
    </row>
    <row r="17" s="28" customFormat="true" ht="32.1" hidden="false" customHeight="true" outlineLevel="0" collapsed="false">
      <c r="A17" s="50" t="n">
        <v>7</v>
      </c>
      <c r="B17" s="51" t="s">
        <v>103</v>
      </c>
      <c r="C17" s="52" t="s">
        <v>104</v>
      </c>
      <c r="D17" s="53" t="n">
        <v>23</v>
      </c>
      <c r="E17" s="54" t="n">
        <v>12.2119895189273</v>
      </c>
      <c r="F17" s="54" t="n">
        <v>5.9076833507963</v>
      </c>
      <c r="G17" s="54"/>
      <c r="H17" s="55" t="n">
        <v>4.98915401301519</v>
      </c>
      <c r="I17" s="51" t="s">
        <v>99</v>
      </c>
      <c r="J17" s="52" t="s">
        <v>100</v>
      </c>
      <c r="K17" s="53" t="n">
        <v>12</v>
      </c>
      <c r="L17" s="54" t="n">
        <v>13.0011538524044</v>
      </c>
      <c r="M17" s="54" t="n">
        <v>6.16309018870212</v>
      </c>
      <c r="N17" s="55" t="n">
        <v>4.58015267175573</v>
      </c>
      <c r="O17" s="51" t="s">
        <v>92</v>
      </c>
      <c r="P17" s="52" t="s">
        <v>93</v>
      </c>
      <c r="Q17" s="53" t="n">
        <v>7</v>
      </c>
      <c r="R17" s="54" t="n">
        <v>7.28862973760933</v>
      </c>
      <c r="S17" s="54" t="n">
        <v>2.90919611019618</v>
      </c>
      <c r="T17" s="56" t="n">
        <v>3.51758793969849</v>
      </c>
    </row>
    <row r="18" s="28" customFormat="true" ht="32.1" hidden="false" customHeight="true" outlineLevel="0" collapsed="false">
      <c r="A18" s="50" t="n">
        <v>8</v>
      </c>
      <c r="B18" s="51" t="s">
        <v>92</v>
      </c>
      <c r="C18" s="52" t="s">
        <v>93</v>
      </c>
      <c r="D18" s="53" t="n">
        <v>19</v>
      </c>
      <c r="E18" s="54" t="n">
        <v>10.088165254766</v>
      </c>
      <c r="F18" s="54" t="n">
        <v>4.48375456279311</v>
      </c>
      <c r="G18" s="54"/>
      <c r="H18" s="55" t="n">
        <v>4.12147505422993</v>
      </c>
      <c r="I18" s="51" t="s">
        <v>94</v>
      </c>
      <c r="J18" s="52" t="s">
        <v>95</v>
      </c>
      <c r="K18" s="53" t="n">
        <v>9</v>
      </c>
      <c r="L18" s="54" t="n">
        <v>9.7508653893033</v>
      </c>
      <c r="M18" s="54" t="n">
        <v>3.05515293186123</v>
      </c>
      <c r="N18" s="55" t="n">
        <v>3.43511450381679</v>
      </c>
      <c r="O18" s="51" t="s">
        <v>105</v>
      </c>
      <c r="P18" s="52" t="s">
        <v>106</v>
      </c>
      <c r="Q18" s="53" t="n">
        <v>7</v>
      </c>
      <c r="R18" s="54" t="n">
        <v>7.28862973760933</v>
      </c>
      <c r="S18" s="54" t="n">
        <v>4.00355873780092</v>
      </c>
      <c r="T18" s="56" t="n">
        <v>3.51758793969849</v>
      </c>
    </row>
    <row r="19" s="28" customFormat="true" ht="32.1" hidden="false" customHeight="true" outlineLevel="0" collapsed="false">
      <c r="A19" s="50" t="n">
        <v>9</v>
      </c>
      <c r="B19" s="51" t="s">
        <v>94</v>
      </c>
      <c r="C19" s="52" t="s">
        <v>95</v>
      </c>
      <c r="D19" s="53" t="n">
        <v>9</v>
      </c>
      <c r="E19" s="54" t="n">
        <v>9.7508653893033</v>
      </c>
      <c r="F19" s="54" t="n">
        <v>3.05515293186123</v>
      </c>
      <c r="G19" s="54" t="s">
        <v>96</v>
      </c>
      <c r="H19" s="55" t="n">
        <v>1.95227765726681</v>
      </c>
      <c r="I19" s="51" t="s">
        <v>119</v>
      </c>
      <c r="J19" s="52" t="s">
        <v>120</v>
      </c>
      <c r="K19" s="53" t="n">
        <v>5</v>
      </c>
      <c r="L19" s="54" t="n">
        <v>5.41714743850183</v>
      </c>
      <c r="M19" s="54" t="n">
        <v>3.53573483617835</v>
      </c>
      <c r="N19" s="55" t="n">
        <v>1.90839694656489</v>
      </c>
      <c r="O19" s="51" t="s">
        <v>113</v>
      </c>
      <c r="P19" s="52" t="s">
        <v>114</v>
      </c>
      <c r="Q19" s="53" t="n">
        <v>6</v>
      </c>
      <c r="R19" s="54" t="n">
        <v>6.24739691795085</v>
      </c>
      <c r="S19" s="54" t="n">
        <v>3.15543056191368</v>
      </c>
      <c r="T19" s="56" t="n">
        <v>3.01507537688442</v>
      </c>
    </row>
    <row r="20" s="28" customFormat="true" ht="32.1" hidden="false" customHeight="true" outlineLevel="0" collapsed="false">
      <c r="A20" s="50" t="n">
        <v>10</v>
      </c>
      <c r="B20" s="51" t="s">
        <v>101</v>
      </c>
      <c r="C20" s="52" t="s">
        <v>102</v>
      </c>
      <c r="D20" s="53" t="n">
        <v>18</v>
      </c>
      <c r="E20" s="54" t="n">
        <v>9.55720918872568</v>
      </c>
      <c r="F20" s="54" t="n">
        <v>3.64727965039343</v>
      </c>
      <c r="G20" s="54"/>
      <c r="H20" s="55" t="n">
        <v>3.90455531453362</v>
      </c>
      <c r="I20" s="51" t="s">
        <v>115</v>
      </c>
      <c r="J20" s="52" t="s">
        <v>116</v>
      </c>
      <c r="K20" s="53" t="n">
        <v>4</v>
      </c>
      <c r="L20" s="54" t="n">
        <v>4.33371795080147</v>
      </c>
      <c r="M20" s="54" t="n">
        <v>1.87968600034313</v>
      </c>
      <c r="N20" s="55" t="n">
        <v>1.52671755725191</v>
      </c>
      <c r="O20" s="51" t="s">
        <v>117</v>
      </c>
      <c r="P20" s="52" t="s">
        <v>118</v>
      </c>
      <c r="Q20" s="53" t="n">
        <v>4</v>
      </c>
      <c r="R20" s="54" t="n">
        <v>4.1649312786339</v>
      </c>
      <c r="S20" s="54" t="n">
        <v>4.01308616791599</v>
      </c>
      <c r="T20" s="56" t="n">
        <v>2.01005025125628</v>
      </c>
    </row>
    <row r="21" s="28" customFormat="true" ht="32.1" hidden="false" customHeight="true" outlineLevel="0" collapsed="false">
      <c r="A21" s="57"/>
      <c r="B21" s="58"/>
      <c r="C21" s="59" t="s">
        <v>48</v>
      </c>
      <c r="D21" s="60" t="n">
        <v>85</v>
      </c>
      <c r="E21" s="61" t="n">
        <v>45.1312656134268</v>
      </c>
      <c r="F21" s="61" t="n">
        <v>22.6770912504882</v>
      </c>
      <c r="G21" s="61"/>
      <c r="H21" s="62" t="n">
        <v>18.4381778741866</v>
      </c>
      <c r="I21" s="58"/>
      <c r="J21" s="59" t="s">
        <v>48</v>
      </c>
      <c r="K21" s="60" t="n">
        <v>34</v>
      </c>
      <c r="L21" s="61" t="n">
        <v>36.8366025818125</v>
      </c>
      <c r="M21" s="61" t="n">
        <v>18.5020611619717</v>
      </c>
      <c r="N21" s="62" t="n">
        <v>12.9770992366412</v>
      </c>
      <c r="O21" s="58"/>
      <c r="P21" s="59" t="s">
        <v>48</v>
      </c>
      <c r="Q21" s="60" t="n">
        <v>31</v>
      </c>
      <c r="R21" s="61" t="n">
        <v>32.2782174094128</v>
      </c>
      <c r="S21" s="61" t="n">
        <v>12.8099088388371</v>
      </c>
      <c r="T21" s="61" t="n">
        <v>15.5778894472362</v>
      </c>
    </row>
    <row r="22" s="28" customFormat="true" ht="32.1" hidden="false" customHeight="true" outlineLevel="0" collapsed="false">
      <c r="A22" s="50" t="n">
        <v>11</v>
      </c>
      <c r="B22" s="51" t="s">
        <v>105</v>
      </c>
      <c r="C22" s="52" t="s">
        <v>106</v>
      </c>
      <c r="D22" s="53" t="n">
        <v>7</v>
      </c>
      <c r="E22" s="54" t="n">
        <v>7.28862973760933</v>
      </c>
      <c r="F22" s="54" t="n">
        <v>4.00355873780092</v>
      </c>
      <c r="G22" s="54" t="s">
        <v>87</v>
      </c>
      <c r="H22" s="55" t="n">
        <v>1.51843817787419</v>
      </c>
      <c r="I22" s="51" t="s">
        <v>111</v>
      </c>
      <c r="J22" s="52" t="s">
        <v>112</v>
      </c>
      <c r="K22" s="53" t="n">
        <v>4</v>
      </c>
      <c r="L22" s="54" t="n">
        <v>4.33371795080147</v>
      </c>
      <c r="M22" s="54" t="n">
        <v>1.74281697385598</v>
      </c>
      <c r="N22" s="55" t="n">
        <v>1.52671755725191</v>
      </c>
      <c r="O22" s="51" t="s">
        <v>109</v>
      </c>
      <c r="P22" s="52" t="s">
        <v>110</v>
      </c>
      <c r="Q22" s="53" t="n">
        <v>4</v>
      </c>
      <c r="R22" s="54" t="n">
        <v>4.1649312786339</v>
      </c>
      <c r="S22" s="54" t="n">
        <v>1.58789739884586</v>
      </c>
      <c r="T22" s="56" t="n">
        <v>2.01005025125628</v>
      </c>
    </row>
    <row r="23" s="28" customFormat="true" ht="32.1" hidden="false" customHeight="true" outlineLevel="0" collapsed="false">
      <c r="A23" s="50" t="n">
        <v>12</v>
      </c>
      <c r="B23" s="51" t="s">
        <v>113</v>
      </c>
      <c r="C23" s="52" t="s">
        <v>114</v>
      </c>
      <c r="D23" s="53" t="n">
        <v>6</v>
      </c>
      <c r="E23" s="54" t="n">
        <v>6.24739691795085</v>
      </c>
      <c r="F23" s="54" t="n">
        <v>3.15543056191368</v>
      </c>
      <c r="G23" s="54" t="s">
        <v>87</v>
      </c>
      <c r="H23" s="55" t="n">
        <v>1.30151843817787</v>
      </c>
      <c r="I23" s="51" t="s">
        <v>121</v>
      </c>
      <c r="J23" s="52" t="s">
        <v>122</v>
      </c>
      <c r="K23" s="53" t="n">
        <v>4</v>
      </c>
      <c r="L23" s="54" t="n">
        <v>4.33371795080147</v>
      </c>
      <c r="M23" s="54" t="n">
        <v>3.01762899505721</v>
      </c>
      <c r="N23" s="55" t="n">
        <v>1.52671755725191</v>
      </c>
      <c r="O23" s="51" t="s">
        <v>119</v>
      </c>
      <c r="P23" s="52" t="s">
        <v>120</v>
      </c>
      <c r="Q23" s="53" t="n">
        <v>3</v>
      </c>
      <c r="R23" s="54" t="n">
        <v>3.12369845897543</v>
      </c>
      <c r="S23" s="54" t="n">
        <v>1.69063488158429</v>
      </c>
      <c r="T23" s="56" t="n">
        <v>1.50753768844221</v>
      </c>
    </row>
    <row r="24" s="28" customFormat="true" ht="32.1" hidden="false" customHeight="true" outlineLevel="0" collapsed="false">
      <c r="A24" s="50" t="n">
        <v>13</v>
      </c>
      <c r="B24" s="51" t="s">
        <v>119</v>
      </c>
      <c r="C24" s="52" t="s">
        <v>120</v>
      </c>
      <c r="D24" s="53" t="n">
        <v>8</v>
      </c>
      <c r="E24" s="54" t="n">
        <v>4.24764852832252</v>
      </c>
      <c r="F24" s="54" t="n">
        <v>2.63792460631637</v>
      </c>
      <c r="G24" s="54"/>
      <c r="H24" s="55" t="n">
        <v>1.7353579175705</v>
      </c>
      <c r="I24" s="51" t="s">
        <v>109</v>
      </c>
      <c r="J24" s="52" t="s">
        <v>110</v>
      </c>
      <c r="K24" s="53" t="n">
        <v>4</v>
      </c>
      <c r="L24" s="54" t="n">
        <v>4.33371795080147</v>
      </c>
      <c r="M24" s="54" t="n">
        <v>2.168976757454</v>
      </c>
      <c r="N24" s="55" t="n">
        <v>1.52671755725191</v>
      </c>
      <c r="O24" s="51" t="s">
        <v>123</v>
      </c>
      <c r="P24" s="52" t="s">
        <v>124</v>
      </c>
      <c r="Q24" s="53" t="n">
        <v>3</v>
      </c>
      <c r="R24" s="54" t="n">
        <v>3.12369845897543</v>
      </c>
      <c r="S24" s="54" t="n">
        <v>1.57584020494929</v>
      </c>
      <c r="T24" s="56" t="n">
        <v>1.50753768844221</v>
      </c>
    </row>
    <row r="25" s="28" customFormat="true" ht="32.1" hidden="false" customHeight="true" outlineLevel="0" collapsed="false">
      <c r="A25" s="50" t="n">
        <v>14</v>
      </c>
      <c r="B25" s="51" t="s">
        <v>109</v>
      </c>
      <c r="C25" s="52" t="s">
        <v>110</v>
      </c>
      <c r="D25" s="53" t="n">
        <v>8</v>
      </c>
      <c r="E25" s="54" t="n">
        <v>4.24764852832252</v>
      </c>
      <c r="F25" s="54" t="n">
        <v>1.92832772194229</v>
      </c>
      <c r="G25" s="54"/>
      <c r="H25" s="55" t="n">
        <v>1.7353579175705</v>
      </c>
      <c r="I25" s="51" t="s">
        <v>101</v>
      </c>
      <c r="J25" s="52" t="s">
        <v>102</v>
      </c>
      <c r="K25" s="53" t="n">
        <v>3</v>
      </c>
      <c r="L25" s="54" t="n">
        <v>3.2502884631011</v>
      </c>
      <c r="M25" s="54" t="n">
        <v>1.51424528548441</v>
      </c>
      <c r="N25" s="55" t="n">
        <v>1.14503816793893</v>
      </c>
      <c r="O25" s="51" t="s">
        <v>115</v>
      </c>
      <c r="P25" s="52" t="s">
        <v>116</v>
      </c>
      <c r="Q25" s="53" t="n">
        <v>3</v>
      </c>
      <c r="R25" s="54" t="n">
        <v>3.12369845897543</v>
      </c>
      <c r="S25" s="54" t="n">
        <v>1.32695001930203</v>
      </c>
      <c r="T25" s="56" t="n">
        <v>1.50753768844221</v>
      </c>
    </row>
    <row r="26" s="28" customFormat="true" ht="32.1" hidden="false" customHeight="true" outlineLevel="0" collapsed="false">
      <c r="A26" s="57" t="n">
        <v>15</v>
      </c>
      <c r="B26" s="63" t="s">
        <v>115</v>
      </c>
      <c r="C26" s="59" t="s">
        <v>116</v>
      </c>
      <c r="D26" s="64" t="n">
        <v>7</v>
      </c>
      <c r="E26" s="61" t="n">
        <v>3.71669246228221</v>
      </c>
      <c r="F26" s="61" t="n">
        <v>1.57233454885665</v>
      </c>
      <c r="G26" s="61"/>
      <c r="H26" s="62" t="n">
        <v>1.51843817787419</v>
      </c>
      <c r="I26" s="63" t="s">
        <v>138</v>
      </c>
      <c r="J26" s="59" t="s">
        <v>139</v>
      </c>
      <c r="K26" s="65" t="n">
        <v>2</v>
      </c>
      <c r="L26" s="61" t="n">
        <v>2.16685897540073</v>
      </c>
      <c r="M26" s="61" t="n">
        <v>0.910765408780953</v>
      </c>
      <c r="N26" s="62" t="n">
        <v>0.763358778625954</v>
      </c>
      <c r="O26" s="63" t="s">
        <v>103</v>
      </c>
      <c r="P26" s="59" t="s">
        <v>104</v>
      </c>
      <c r="Q26" s="65" t="n">
        <v>2</v>
      </c>
      <c r="R26" s="61" t="n">
        <v>2.08246563931695</v>
      </c>
      <c r="S26" s="61" t="n">
        <v>0.68657524359437</v>
      </c>
      <c r="T26" s="61" t="n">
        <v>1.0050251256281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0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6" activeCellId="0" sqref="F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8" t="s">
        <v>149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2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16.5" hidden="false" customHeight="true" outlineLevel="0" collapsed="false">
      <c r="S4" s="16" t="s">
        <v>3</v>
      </c>
      <c r="T4" s="7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509</v>
      </c>
      <c r="E10" s="54" t="n">
        <v>186.594521672825</v>
      </c>
      <c r="F10" s="54" t="n">
        <v>99.0347385869008</v>
      </c>
      <c r="G10" s="54"/>
      <c r="H10" s="55" t="n">
        <v>100</v>
      </c>
      <c r="I10" s="51" t="s">
        <v>24</v>
      </c>
      <c r="J10" s="52" t="s">
        <v>25</v>
      </c>
      <c r="K10" s="53" t="n">
        <v>274</v>
      </c>
      <c r="L10" s="54" t="n">
        <v>209.811361208636</v>
      </c>
      <c r="M10" s="54" t="n">
        <v>118.662003982941</v>
      </c>
      <c r="N10" s="55" t="n">
        <v>100</v>
      </c>
      <c r="O10" s="51" t="s">
        <v>24</v>
      </c>
      <c r="P10" s="52" t="s">
        <v>25</v>
      </c>
      <c r="Q10" s="53" t="n">
        <v>235</v>
      </c>
      <c r="R10" s="54" t="n">
        <v>165.271238233215</v>
      </c>
      <c r="S10" s="54" t="n">
        <v>83.331993331835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83</v>
      </c>
      <c r="C11" s="52" t="s">
        <v>84</v>
      </c>
      <c r="D11" s="53" t="n">
        <v>103</v>
      </c>
      <c r="E11" s="54" t="n">
        <v>37.7588128335973</v>
      </c>
      <c r="F11" s="54" t="n">
        <v>20.3252120463131</v>
      </c>
      <c r="G11" s="54"/>
      <c r="H11" s="55" t="n">
        <v>20.2357563850688</v>
      </c>
      <c r="I11" s="51" t="s">
        <v>83</v>
      </c>
      <c r="J11" s="52" t="s">
        <v>84</v>
      </c>
      <c r="K11" s="53" t="n">
        <v>59</v>
      </c>
      <c r="L11" s="54" t="n">
        <v>45.1783588003997</v>
      </c>
      <c r="M11" s="54" t="n">
        <v>26.3081550857647</v>
      </c>
      <c r="N11" s="55" t="n">
        <v>21.5328467153285</v>
      </c>
      <c r="O11" s="51" t="s">
        <v>85</v>
      </c>
      <c r="P11" s="52" t="s">
        <v>86</v>
      </c>
      <c r="Q11" s="53" t="n">
        <v>45</v>
      </c>
      <c r="R11" s="54" t="n">
        <v>31.6476839169987</v>
      </c>
      <c r="S11" s="54" t="n">
        <v>17.2215722202627</v>
      </c>
      <c r="T11" s="56" t="n">
        <v>19.1489361702128</v>
      </c>
    </row>
    <row r="12" s="28" customFormat="true" ht="32.1" hidden="false" customHeight="true" outlineLevel="0" collapsed="false">
      <c r="A12" s="50" t="n">
        <v>2</v>
      </c>
      <c r="B12" s="51" t="s">
        <v>85</v>
      </c>
      <c r="C12" s="52" t="s">
        <v>86</v>
      </c>
      <c r="D12" s="53" t="n">
        <v>45</v>
      </c>
      <c r="E12" s="54" t="n">
        <v>31.6476839169987</v>
      </c>
      <c r="F12" s="54" t="n">
        <v>17.2215722202627</v>
      </c>
      <c r="G12" s="54" t="s">
        <v>87</v>
      </c>
      <c r="H12" s="55" t="n">
        <v>8.84086444007859</v>
      </c>
      <c r="I12" s="51" t="s">
        <v>88</v>
      </c>
      <c r="J12" s="52" t="s">
        <v>89</v>
      </c>
      <c r="K12" s="53" t="n">
        <v>39</v>
      </c>
      <c r="L12" s="54" t="n">
        <v>29.8636609019591</v>
      </c>
      <c r="M12" s="54" t="n">
        <v>17.3827657940718</v>
      </c>
      <c r="N12" s="55" t="n">
        <v>14.2335766423358</v>
      </c>
      <c r="O12" s="51" t="s">
        <v>83</v>
      </c>
      <c r="P12" s="52" t="s">
        <v>84</v>
      </c>
      <c r="Q12" s="53" t="n">
        <v>44</v>
      </c>
      <c r="R12" s="54" t="n">
        <v>30.9444020521765</v>
      </c>
      <c r="S12" s="54" t="n">
        <v>15.6983869399544</v>
      </c>
      <c r="T12" s="56" t="n">
        <v>18.7234042553192</v>
      </c>
    </row>
    <row r="13" s="28" customFormat="true" ht="32.1" hidden="false" customHeight="true" outlineLevel="0" collapsed="false">
      <c r="A13" s="50" t="n">
        <v>3</v>
      </c>
      <c r="B13" s="51" t="s">
        <v>90</v>
      </c>
      <c r="C13" s="52" t="s">
        <v>91</v>
      </c>
      <c r="D13" s="53" t="n">
        <v>65</v>
      </c>
      <c r="E13" s="54" t="n">
        <v>23.8283770309109</v>
      </c>
      <c r="F13" s="54" t="n">
        <v>12.2819461317762</v>
      </c>
      <c r="G13" s="54"/>
      <c r="H13" s="55" t="n">
        <v>12.770137524558</v>
      </c>
      <c r="I13" s="51" t="s">
        <v>90</v>
      </c>
      <c r="J13" s="52" t="s">
        <v>91</v>
      </c>
      <c r="K13" s="53" t="n">
        <v>32</v>
      </c>
      <c r="L13" s="54" t="n">
        <v>24.5035166375049</v>
      </c>
      <c r="M13" s="54" t="n">
        <v>13.9353797099695</v>
      </c>
      <c r="N13" s="55" t="n">
        <v>11.6788321167883</v>
      </c>
      <c r="O13" s="51" t="s">
        <v>90</v>
      </c>
      <c r="P13" s="52" t="s">
        <v>91</v>
      </c>
      <c r="Q13" s="53" t="n">
        <v>33</v>
      </c>
      <c r="R13" s="54" t="n">
        <v>23.2083015391324</v>
      </c>
      <c r="S13" s="54" t="n">
        <v>11.1286059811935</v>
      </c>
      <c r="T13" s="56" t="n">
        <v>14.0425531914894</v>
      </c>
    </row>
    <row r="14" s="28" customFormat="true" ht="32.1" hidden="false" customHeight="true" outlineLevel="0" collapsed="false">
      <c r="A14" s="50" t="n">
        <v>4</v>
      </c>
      <c r="B14" s="51" t="s">
        <v>88</v>
      </c>
      <c r="C14" s="52" t="s">
        <v>89</v>
      </c>
      <c r="D14" s="53" t="n">
        <v>61</v>
      </c>
      <c r="E14" s="54" t="n">
        <v>22.3620153674702</v>
      </c>
      <c r="F14" s="54" t="n">
        <v>11.774830338258</v>
      </c>
      <c r="G14" s="54"/>
      <c r="H14" s="55" t="n">
        <v>11.9842829076621</v>
      </c>
      <c r="I14" s="51" t="s">
        <v>99</v>
      </c>
      <c r="J14" s="52" t="s">
        <v>100</v>
      </c>
      <c r="K14" s="53" t="n">
        <v>22</v>
      </c>
      <c r="L14" s="54" t="n">
        <v>16.8461676882846</v>
      </c>
      <c r="M14" s="54" t="n">
        <v>8.94110925412209</v>
      </c>
      <c r="N14" s="55" t="n">
        <v>8.02919708029197</v>
      </c>
      <c r="O14" s="51" t="s">
        <v>88</v>
      </c>
      <c r="P14" s="52" t="s">
        <v>89</v>
      </c>
      <c r="Q14" s="53" t="n">
        <v>22</v>
      </c>
      <c r="R14" s="54" t="n">
        <v>15.4722010260882</v>
      </c>
      <c r="S14" s="54" t="n">
        <v>7.2671800754973</v>
      </c>
      <c r="T14" s="56" t="n">
        <v>9.36170212765958</v>
      </c>
    </row>
    <row r="15" s="28" customFormat="true" ht="32.1" hidden="false" customHeight="true" outlineLevel="0" collapsed="false">
      <c r="A15" s="50" t="n">
        <v>5</v>
      </c>
      <c r="B15" s="51" t="s">
        <v>99</v>
      </c>
      <c r="C15" s="52" t="s">
        <v>100</v>
      </c>
      <c r="D15" s="53" t="n">
        <v>38</v>
      </c>
      <c r="E15" s="54" t="n">
        <v>13.9304358026864</v>
      </c>
      <c r="F15" s="54" t="n">
        <v>7.17097406432683</v>
      </c>
      <c r="G15" s="54"/>
      <c r="H15" s="55" t="n">
        <v>7.46561886051081</v>
      </c>
      <c r="I15" s="51" t="s">
        <v>101</v>
      </c>
      <c r="J15" s="52" t="s">
        <v>102</v>
      </c>
      <c r="K15" s="53" t="n">
        <v>19</v>
      </c>
      <c r="L15" s="54" t="n">
        <v>14.5489630035186</v>
      </c>
      <c r="M15" s="54" t="n">
        <v>8.0566939569195</v>
      </c>
      <c r="N15" s="55" t="n">
        <v>6.93430656934307</v>
      </c>
      <c r="O15" s="51" t="s">
        <v>99</v>
      </c>
      <c r="P15" s="52" t="s">
        <v>100</v>
      </c>
      <c r="Q15" s="53" t="n">
        <v>16</v>
      </c>
      <c r="R15" s="54" t="n">
        <v>11.2525098371551</v>
      </c>
      <c r="S15" s="54" t="n">
        <v>5.56528347335406</v>
      </c>
      <c r="T15" s="56" t="n">
        <v>6.80851063829787</v>
      </c>
    </row>
    <row r="16" s="28" customFormat="true" ht="32.1" hidden="false" customHeight="true" outlineLevel="0" collapsed="false">
      <c r="A16" s="50" t="n">
        <v>6</v>
      </c>
      <c r="B16" s="51" t="s">
        <v>94</v>
      </c>
      <c r="C16" s="52" t="s">
        <v>95</v>
      </c>
      <c r="D16" s="53" t="n">
        <v>13</v>
      </c>
      <c r="E16" s="54" t="n">
        <v>9.95455363398638</v>
      </c>
      <c r="F16" s="54" t="n">
        <v>4.43243003326987</v>
      </c>
      <c r="G16" s="54" t="s">
        <v>96</v>
      </c>
      <c r="H16" s="55" t="n">
        <v>2.55402750491159</v>
      </c>
      <c r="I16" s="51" t="s">
        <v>97</v>
      </c>
      <c r="J16" s="52" t="s">
        <v>98</v>
      </c>
      <c r="K16" s="53" t="n">
        <v>15</v>
      </c>
      <c r="L16" s="54" t="n">
        <v>11.4860234238304</v>
      </c>
      <c r="M16" s="54" t="n">
        <v>6.91990237020995</v>
      </c>
      <c r="N16" s="55" t="n">
        <v>5.47445255474453</v>
      </c>
      <c r="O16" s="51" t="s">
        <v>92</v>
      </c>
      <c r="P16" s="52" t="s">
        <v>93</v>
      </c>
      <c r="Q16" s="53" t="n">
        <v>10</v>
      </c>
      <c r="R16" s="54" t="n">
        <v>7.03281864822193</v>
      </c>
      <c r="S16" s="54" t="n">
        <v>3.38408209494121</v>
      </c>
      <c r="T16" s="56" t="n">
        <v>4.25531914893617</v>
      </c>
    </row>
    <row r="17" s="28" customFormat="true" ht="32.1" hidden="false" customHeight="true" outlineLevel="0" collapsed="false">
      <c r="A17" s="50" t="n">
        <v>7</v>
      </c>
      <c r="B17" s="51" t="s">
        <v>101</v>
      </c>
      <c r="C17" s="52" t="s">
        <v>102</v>
      </c>
      <c r="D17" s="53" t="n">
        <v>27</v>
      </c>
      <c r="E17" s="54" t="n">
        <v>9.89794122822453</v>
      </c>
      <c r="F17" s="54" t="n">
        <v>4.9148589745964</v>
      </c>
      <c r="G17" s="54"/>
      <c r="H17" s="55" t="n">
        <v>5.30451866404715</v>
      </c>
      <c r="I17" s="51" t="s">
        <v>103</v>
      </c>
      <c r="J17" s="52" t="s">
        <v>104</v>
      </c>
      <c r="K17" s="53" t="n">
        <v>15</v>
      </c>
      <c r="L17" s="54" t="n">
        <v>11.4860234238304</v>
      </c>
      <c r="M17" s="54" t="n">
        <v>7.35839086518258</v>
      </c>
      <c r="N17" s="55" t="n">
        <v>5.47445255474453</v>
      </c>
      <c r="O17" s="51" t="s">
        <v>105</v>
      </c>
      <c r="P17" s="52" t="s">
        <v>106</v>
      </c>
      <c r="Q17" s="53" t="n">
        <v>9</v>
      </c>
      <c r="R17" s="54" t="n">
        <v>6.32953678339974</v>
      </c>
      <c r="S17" s="54" t="n">
        <v>3.20833209879502</v>
      </c>
      <c r="T17" s="56" t="n">
        <v>3.82978723404255</v>
      </c>
    </row>
    <row r="18" s="28" customFormat="true" ht="32.1" hidden="false" customHeight="true" outlineLevel="0" collapsed="false">
      <c r="A18" s="50" t="n">
        <v>8</v>
      </c>
      <c r="B18" s="51" t="s">
        <v>92</v>
      </c>
      <c r="C18" s="52" t="s">
        <v>93</v>
      </c>
      <c r="D18" s="53" t="n">
        <v>24</v>
      </c>
      <c r="E18" s="54" t="n">
        <v>8.79816998064403</v>
      </c>
      <c r="F18" s="54" t="n">
        <v>4.45607523862831</v>
      </c>
      <c r="G18" s="54"/>
      <c r="H18" s="55" t="n">
        <v>4.71512770137525</v>
      </c>
      <c r="I18" s="51" t="s">
        <v>92</v>
      </c>
      <c r="J18" s="52" t="s">
        <v>93</v>
      </c>
      <c r="K18" s="53" t="n">
        <v>14</v>
      </c>
      <c r="L18" s="54" t="n">
        <v>10.7202885289084</v>
      </c>
      <c r="M18" s="54" t="n">
        <v>5.58329360634072</v>
      </c>
      <c r="N18" s="55" t="n">
        <v>5.10948905109489</v>
      </c>
      <c r="O18" s="51" t="s">
        <v>101</v>
      </c>
      <c r="P18" s="52" t="s">
        <v>102</v>
      </c>
      <c r="Q18" s="53" t="n">
        <v>8</v>
      </c>
      <c r="R18" s="54" t="n">
        <v>5.62625491857754</v>
      </c>
      <c r="S18" s="54" t="n">
        <v>2.48278221328614</v>
      </c>
      <c r="T18" s="56" t="n">
        <v>3.40425531914894</v>
      </c>
    </row>
    <row r="19" s="28" customFormat="true" ht="32.1" hidden="false" customHeight="true" outlineLevel="0" collapsed="false">
      <c r="A19" s="50" t="n">
        <v>9</v>
      </c>
      <c r="B19" s="51" t="s">
        <v>105</v>
      </c>
      <c r="C19" s="52" t="s">
        <v>106</v>
      </c>
      <c r="D19" s="53" t="n">
        <v>9</v>
      </c>
      <c r="E19" s="54" t="n">
        <v>6.32953678339974</v>
      </c>
      <c r="F19" s="54" t="n">
        <v>3.20833209879502</v>
      </c>
      <c r="G19" s="54" t="s">
        <v>87</v>
      </c>
      <c r="H19" s="55" t="n">
        <v>1.76817288801572</v>
      </c>
      <c r="I19" s="51" t="s">
        <v>94</v>
      </c>
      <c r="J19" s="52" t="s">
        <v>95</v>
      </c>
      <c r="K19" s="53" t="n">
        <v>13</v>
      </c>
      <c r="L19" s="54" t="n">
        <v>9.95455363398638</v>
      </c>
      <c r="M19" s="54" t="n">
        <v>4.43243003326987</v>
      </c>
      <c r="N19" s="55" t="n">
        <v>4.74452554744526</v>
      </c>
      <c r="O19" s="51" t="s">
        <v>107</v>
      </c>
      <c r="P19" s="52" t="s">
        <v>108</v>
      </c>
      <c r="Q19" s="53" t="n">
        <v>7</v>
      </c>
      <c r="R19" s="54" t="n">
        <v>4.92297305375535</v>
      </c>
      <c r="S19" s="54" t="n">
        <v>2.64747851111721</v>
      </c>
      <c r="T19" s="56" t="n">
        <v>2.97872340425532</v>
      </c>
    </row>
    <row r="20" s="28" customFormat="true" ht="32.1" hidden="false" customHeight="true" outlineLevel="0" collapsed="false">
      <c r="A20" s="50" t="n">
        <v>10</v>
      </c>
      <c r="B20" s="51" t="s">
        <v>97</v>
      </c>
      <c r="C20" s="52" t="s">
        <v>98</v>
      </c>
      <c r="D20" s="53" t="n">
        <v>16</v>
      </c>
      <c r="E20" s="54" t="n">
        <v>5.86544665376268</v>
      </c>
      <c r="F20" s="54" t="n">
        <v>3.46415469223049</v>
      </c>
      <c r="G20" s="54"/>
      <c r="H20" s="55" t="n">
        <v>3.1434184675835</v>
      </c>
      <c r="I20" s="51" t="s">
        <v>109</v>
      </c>
      <c r="J20" s="52" t="s">
        <v>110</v>
      </c>
      <c r="K20" s="53" t="n">
        <v>6</v>
      </c>
      <c r="L20" s="54" t="n">
        <v>4.59440936953217</v>
      </c>
      <c r="M20" s="54" t="n">
        <v>2.5511570195363</v>
      </c>
      <c r="N20" s="55" t="n">
        <v>2.18978102189781</v>
      </c>
      <c r="O20" s="51" t="s">
        <v>109</v>
      </c>
      <c r="P20" s="52" t="s">
        <v>110</v>
      </c>
      <c r="Q20" s="53" t="n">
        <v>7</v>
      </c>
      <c r="R20" s="54" t="n">
        <v>4.92297305375535</v>
      </c>
      <c r="S20" s="54" t="n">
        <v>2.44742748247183</v>
      </c>
      <c r="T20" s="56" t="n">
        <v>2.97872340425532</v>
      </c>
    </row>
    <row r="21" s="28" customFormat="true" ht="32.1" hidden="false" customHeight="true" outlineLevel="0" collapsed="false">
      <c r="A21" s="57"/>
      <c r="B21" s="58"/>
      <c r="C21" s="59" t="s">
        <v>48</v>
      </c>
      <c r="D21" s="60" t="n">
        <v>108</v>
      </c>
      <c r="E21" s="61" t="n">
        <v>39.5917649128981</v>
      </c>
      <c r="F21" s="61" t="n">
        <v>21.5155282877463</v>
      </c>
      <c r="G21" s="61"/>
      <c r="H21" s="62" t="n">
        <v>21.2180746561886</v>
      </c>
      <c r="I21" s="58"/>
      <c r="J21" s="59" t="s">
        <v>48</v>
      </c>
      <c r="K21" s="60" t="n">
        <v>40</v>
      </c>
      <c r="L21" s="61" t="n">
        <v>30.6293957968812</v>
      </c>
      <c r="M21" s="61" t="n">
        <v>17.1927262875536</v>
      </c>
      <c r="N21" s="62" t="n">
        <v>14.5985401459854</v>
      </c>
      <c r="O21" s="58"/>
      <c r="P21" s="59" t="s">
        <v>48</v>
      </c>
      <c r="Q21" s="60" t="n">
        <v>34</v>
      </c>
      <c r="R21" s="61" t="n">
        <v>23.9115834039546</v>
      </c>
      <c r="S21" s="61" t="n">
        <v>12.280862240962</v>
      </c>
      <c r="T21" s="61" t="n">
        <v>14.468085106383</v>
      </c>
    </row>
    <row r="22" s="28" customFormat="true" ht="32.1" hidden="false" customHeight="true" outlineLevel="0" collapsed="false">
      <c r="A22" s="50" t="n">
        <v>11</v>
      </c>
      <c r="B22" s="51" t="s">
        <v>103</v>
      </c>
      <c r="C22" s="52" t="s">
        <v>104</v>
      </c>
      <c r="D22" s="53" t="n">
        <v>16</v>
      </c>
      <c r="E22" s="54" t="n">
        <v>5.86544665376268</v>
      </c>
      <c r="F22" s="54" t="n">
        <v>3.42222957519489</v>
      </c>
      <c r="G22" s="54"/>
      <c r="H22" s="55" t="n">
        <v>3.1434184675835</v>
      </c>
      <c r="I22" s="51" t="s">
        <v>115</v>
      </c>
      <c r="J22" s="52" t="s">
        <v>116</v>
      </c>
      <c r="K22" s="53" t="n">
        <v>5</v>
      </c>
      <c r="L22" s="54" t="n">
        <v>3.82867447461015</v>
      </c>
      <c r="M22" s="54" t="n">
        <v>1.97244265940585</v>
      </c>
      <c r="N22" s="55" t="n">
        <v>1.82481751824818</v>
      </c>
      <c r="O22" s="51" t="s">
        <v>113</v>
      </c>
      <c r="P22" s="52" t="s">
        <v>114</v>
      </c>
      <c r="Q22" s="53" t="n">
        <v>6</v>
      </c>
      <c r="R22" s="54" t="n">
        <v>4.21969118893316</v>
      </c>
      <c r="S22" s="54" t="n">
        <v>2.26657048378364</v>
      </c>
      <c r="T22" s="56" t="n">
        <v>2.5531914893617</v>
      </c>
    </row>
    <row r="23" s="28" customFormat="true" ht="32.1" hidden="false" customHeight="true" outlineLevel="0" collapsed="false">
      <c r="A23" s="50" t="n">
        <v>12</v>
      </c>
      <c r="B23" s="51" t="s">
        <v>107</v>
      </c>
      <c r="C23" s="52" t="s">
        <v>108</v>
      </c>
      <c r="D23" s="53" t="n">
        <v>7</v>
      </c>
      <c r="E23" s="54" t="n">
        <v>4.92297305375535</v>
      </c>
      <c r="F23" s="54" t="n">
        <v>2.64747851111721</v>
      </c>
      <c r="G23" s="54" t="s">
        <v>87</v>
      </c>
      <c r="H23" s="55" t="n">
        <v>1.37524557956778</v>
      </c>
      <c r="I23" s="51" t="s">
        <v>111</v>
      </c>
      <c r="J23" s="52" t="s">
        <v>112</v>
      </c>
      <c r="K23" s="53" t="n">
        <v>4</v>
      </c>
      <c r="L23" s="54" t="n">
        <v>3.06293957968812</v>
      </c>
      <c r="M23" s="54" t="n">
        <v>1.57372685355002</v>
      </c>
      <c r="N23" s="55" t="n">
        <v>1.45985401459854</v>
      </c>
      <c r="O23" s="51" t="s">
        <v>117</v>
      </c>
      <c r="P23" s="52" t="s">
        <v>118</v>
      </c>
      <c r="Q23" s="53" t="n">
        <v>4</v>
      </c>
      <c r="R23" s="54" t="n">
        <v>2.81312745928877</v>
      </c>
      <c r="S23" s="54" t="n">
        <v>1.3756223532335</v>
      </c>
      <c r="T23" s="56" t="n">
        <v>1.70212765957447</v>
      </c>
    </row>
    <row r="24" s="28" customFormat="true" ht="32.1" hidden="false" customHeight="true" outlineLevel="0" collapsed="false">
      <c r="A24" s="50" t="n">
        <v>13</v>
      </c>
      <c r="B24" s="51" t="s">
        <v>109</v>
      </c>
      <c r="C24" s="52" t="s">
        <v>110</v>
      </c>
      <c r="D24" s="53" t="n">
        <v>13</v>
      </c>
      <c r="E24" s="54" t="n">
        <v>4.76567540618218</v>
      </c>
      <c r="F24" s="54" t="n">
        <v>2.42060308074944</v>
      </c>
      <c r="G24" s="54"/>
      <c r="H24" s="55" t="n">
        <v>2.55402750491159</v>
      </c>
      <c r="I24" s="51" t="s">
        <v>119</v>
      </c>
      <c r="J24" s="52" t="s">
        <v>120</v>
      </c>
      <c r="K24" s="53" t="n">
        <v>3</v>
      </c>
      <c r="L24" s="54" t="n">
        <v>2.29720468476609</v>
      </c>
      <c r="M24" s="54" t="n">
        <v>1.89138861915189</v>
      </c>
      <c r="N24" s="55" t="n">
        <v>1.09489051094891</v>
      </c>
      <c r="O24" s="51" t="s">
        <v>123</v>
      </c>
      <c r="P24" s="52" t="s">
        <v>124</v>
      </c>
      <c r="Q24" s="53" t="n">
        <v>3</v>
      </c>
      <c r="R24" s="54" t="n">
        <v>2.10984559446658</v>
      </c>
      <c r="S24" s="54" t="n">
        <v>1.02750790567513</v>
      </c>
      <c r="T24" s="56" t="n">
        <v>1.27659574468085</v>
      </c>
    </row>
    <row r="25" s="28" customFormat="true" ht="32.1" hidden="false" customHeight="true" outlineLevel="0" collapsed="false">
      <c r="A25" s="50" t="n">
        <v>14</v>
      </c>
      <c r="B25" s="51" t="s">
        <v>113</v>
      </c>
      <c r="C25" s="52" t="s">
        <v>114</v>
      </c>
      <c r="D25" s="53" t="n">
        <v>6</v>
      </c>
      <c r="E25" s="54" t="n">
        <v>4.21969118893316</v>
      </c>
      <c r="F25" s="54" t="n">
        <v>2.26657048378364</v>
      </c>
      <c r="G25" s="54" t="s">
        <v>87</v>
      </c>
      <c r="H25" s="55" t="n">
        <v>1.17878192534381</v>
      </c>
      <c r="I25" s="51" t="s">
        <v>123</v>
      </c>
      <c r="J25" s="52" t="s">
        <v>124</v>
      </c>
      <c r="K25" s="53" t="n">
        <v>3</v>
      </c>
      <c r="L25" s="54" t="n">
        <v>2.29720468476609</v>
      </c>
      <c r="M25" s="54" t="n">
        <v>1.21133415179806</v>
      </c>
      <c r="N25" s="55" t="n">
        <v>1.09489051094891</v>
      </c>
      <c r="O25" s="51" t="s">
        <v>127</v>
      </c>
      <c r="P25" s="52" t="s">
        <v>128</v>
      </c>
      <c r="Q25" s="53" t="n">
        <v>3</v>
      </c>
      <c r="R25" s="54" t="n">
        <v>2.10984559446658</v>
      </c>
      <c r="S25" s="54" t="n">
        <v>0.767580805248276</v>
      </c>
      <c r="T25" s="56" t="n">
        <v>1.27659574468085</v>
      </c>
    </row>
    <row r="26" s="28" customFormat="true" ht="32.1" hidden="false" customHeight="true" outlineLevel="0" collapsed="false">
      <c r="A26" s="57" t="n">
        <v>15</v>
      </c>
      <c r="B26" s="63" t="s">
        <v>115</v>
      </c>
      <c r="C26" s="59" t="s">
        <v>116</v>
      </c>
      <c r="D26" s="64" t="n">
        <v>8</v>
      </c>
      <c r="E26" s="61" t="n">
        <v>2.93272332688134</v>
      </c>
      <c r="F26" s="61" t="n">
        <v>1.41546164040736</v>
      </c>
      <c r="G26" s="61"/>
      <c r="H26" s="62" t="n">
        <v>1.57170923379175</v>
      </c>
      <c r="I26" s="63" t="s">
        <v>129</v>
      </c>
      <c r="J26" s="59" t="s">
        <v>130</v>
      </c>
      <c r="K26" s="65" t="n">
        <v>3</v>
      </c>
      <c r="L26" s="61" t="n">
        <v>2.29720468476609</v>
      </c>
      <c r="M26" s="61" t="n">
        <v>1.21133415179806</v>
      </c>
      <c r="N26" s="62" t="n">
        <v>1.09489051094891</v>
      </c>
      <c r="O26" s="63" t="s">
        <v>115</v>
      </c>
      <c r="P26" s="59" t="s">
        <v>116</v>
      </c>
      <c r="Q26" s="65" t="n">
        <v>3</v>
      </c>
      <c r="R26" s="61" t="n">
        <v>2.10984559446658</v>
      </c>
      <c r="S26" s="61" t="n">
        <v>0.86896733405345</v>
      </c>
      <c r="T26" s="61" t="n">
        <v>1.2765957446808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2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296</v>
      </c>
      <c r="E10" s="54" t="n">
        <v>632.357067053758</v>
      </c>
      <c r="F10" s="54" t="n">
        <v>263.448345150359</v>
      </c>
      <c r="G10" s="55" t="n">
        <v>100</v>
      </c>
      <c r="H10" s="51" t="s">
        <v>22</v>
      </c>
      <c r="I10" s="52" t="s">
        <v>23</v>
      </c>
      <c r="J10" s="53" t="n">
        <v>721</v>
      </c>
      <c r="K10" s="54" t="n">
        <v>751.491778930088</v>
      </c>
      <c r="L10" s="54" t="n">
        <v>339.006332046346</v>
      </c>
      <c r="M10" s="55" t="n">
        <v>100</v>
      </c>
      <c r="N10" s="51" t="s">
        <v>22</v>
      </c>
      <c r="O10" s="52" t="s">
        <v>23</v>
      </c>
      <c r="P10" s="53" t="n">
        <v>575</v>
      </c>
      <c r="Q10" s="54" t="n">
        <v>527.498738589973</v>
      </c>
      <c r="R10" s="54" t="n">
        <v>202.96128868388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360</v>
      </c>
      <c r="E11" s="54" t="n">
        <v>175.6547</v>
      </c>
      <c r="F11" s="54" t="n">
        <v>79.8506902702048</v>
      </c>
      <c r="G11" s="55" t="n">
        <v>27.7777777777778</v>
      </c>
      <c r="H11" s="51" t="s">
        <v>24</v>
      </c>
      <c r="I11" s="52" t="s">
        <v>25</v>
      </c>
      <c r="J11" s="53" t="n">
        <v>204</v>
      </c>
      <c r="K11" s="54" t="n">
        <v>212.6273</v>
      </c>
      <c r="L11" s="54" t="n">
        <v>100.916514200987</v>
      </c>
      <c r="M11" s="55" t="n">
        <v>28.2940360610264</v>
      </c>
      <c r="N11" s="51" t="s">
        <v>24</v>
      </c>
      <c r="O11" s="52" t="s">
        <v>25</v>
      </c>
      <c r="P11" s="53" t="n">
        <v>156</v>
      </c>
      <c r="Q11" s="54" t="n">
        <v>143.112701252236</v>
      </c>
      <c r="R11" s="54" t="n">
        <v>63.1298178405895</v>
      </c>
      <c r="S11" s="56" t="n">
        <v>27.1304347826087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220</v>
      </c>
      <c r="E12" s="54" t="n">
        <v>107.3445</v>
      </c>
      <c r="F12" s="54" t="n">
        <v>39.1978389222495</v>
      </c>
      <c r="G12" s="55" t="n">
        <v>16.9753086419753</v>
      </c>
      <c r="H12" s="51" t="s">
        <v>26</v>
      </c>
      <c r="I12" s="52" t="s">
        <v>27</v>
      </c>
      <c r="J12" s="53" t="n">
        <v>130</v>
      </c>
      <c r="K12" s="54" t="n">
        <v>135.4978</v>
      </c>
      <c r="L12" s="54" t="n">
        <v>54.9049016380211</v>
      </c>
      <c r="M12" s="55" t="n">
        <v>18.0305131761442</v>
      </c>
      <c r="N12" s="51" t="s">
        <v>26</v>
      </c>
      <c r="O12" s="52" t="s">
        <v>27</v>
      </c>
      <c r="P12" s="53" t="n">
        <v>90</v>
      </c>
      <c r="Q12" s="54" t="n">
        <v>82.5650199532132</v>
      </c>
      <c r="R12" s="54" t="n">
        <v>26.7147257157378</v>
      </c>
      <c r="S12" s="56" t="n">
        <v>15.6521739130435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140</v>
      </c>
      <c r="E13" s="54" t="n">
        <v>68.3101</v>
      </c>
      <c r="F13" s="54" t="n">
        <v>22.0410167935305</v>
      </c>
      <c r="G13" s="55" t="n">
        <v>10.8024691358025</v>
      </c>
      <c r="H13" s="51" t="s">
        <v>28</v>
      </c>
      <c r="I13" s="52" t="s">
        <v>29</v>
      </c>
      <c r="J13" s="53" t="n">
        <v>80</v>
      </c>
      <c r="K13" s="54" t="n">
        <v>83.3832</v>
      </c>
      <c r="L13" s="54" t="n">
        <v>28.9150720654135</v>
      </c>
      <c r="M13" s="55" t="n">
        <v>11.0957004160888</v>
      </c>
      <c r="N13" s="51" t="s">
        <v>28</v>
      </c>
      <c r="O13" s="52" t="s">
        <v>29</v>
      </c>
      <c r="P13" s="53" t="n">
        <v>60</v>
      </c>
      <c r="Q13" s="54" t="n">
        <v>55.0433466354754</v>
      </c>
      <c r="R13" s="54" t="n">
        <v>16.4834114716775</v>
      </c>
      <c r="S13" s="56" t="n">
        <v>10.4347826086957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70</v>
      </c>
      <c r="E14" s="54" t="n">
        <v>34.155</v>
      </c>
      <c r="F14" s="54" t="n">
        <v>12.9118985951081</v>
      </c>
      <c r="G14" s="55" t="n">
        <v>5.40123456790123</v>
      </c>
      <c r="H14" s="51" t="s">
        <v>30</v>
      </c>
      <c r="I14" s="52" t="s">
        <v>31</v>
      </c>
      <c r="J14" s="53" t="n">
        <v>41</v>
      </c>
      <c r="K14" s="54" t="n">
        <v>42.7339</v>
      </c>
      <c r="L14" s="54" t="n">
        <v>18.5968703163578</v>
      </c>
      <c r="M14" s="55" t="n">
        <v>5.68654646324549</v>
      </c>
      <c r="N14" s="51" t="s">
        <v>30</v>
      </c>
      <c r="O14" s="52" t="s">
        <v>31</v>
      </c>
      <c r="P14" s="53" t="n">
        <v>29</v>
      </c>
      <c r="Q14" s="54" t="n">
        <v>26.6042842071465</v>
      </c>
      <c r="R14" s="54" t="n">
        <v>8.56463095258053</v>
      </c>
      <c r="S14" s="56" t="n">
        <v>5.04347826086957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52</v>
      </c>
      <c r="E15" s="54" t="n">
        <v>25.3723</v>
      </c>
      <c r="F15" s="54" t="n">
        <v>9.70910975413064</v>
      </c>
      <c r="G15" s="55" t="n">
        <v>4.01234567901235</v>
      </c>
      <c r="H15" s="51" t="s">
        <v>32</v>
      </c>
      <c r="I15" s="52" t="s">
        <v>33</v>
      </c>
      <c r="J15" s="53" t="n">
        <v>31</v>
      </c>
      <c r="K15" s="54" t="n">
        <v>32.311</v>
      </c>
      <c r="L15" s="54" t="n">
        <v>13.4116395991679</v>
      </c>
      <c r="M15" s="55" t="n">
        <v>4.2995839112344</v>
      </c>
      <c r="N15" s="51" t="s">
        <v>32</v>
      </c>
      <c r="O15" s="52" t="s">
        <v>33</v>
      </c>
      <c r="P15" s="53" t="n">
        <v>21</v>
      </c>
      <c r="Q15" s="54" t="n">
        <v>19.2651713224164</v>
      </c>
      <c r="R15" s="54" t="n">
        <v>6.8768121351686</v>
      </c>
      <c r="S15" s="56" t="n">
        <v>3.65217391304348</v>
      </c>
    </row>
    <row r="16" s="28" customFormat="true" ht="32.1" hidden="false" customHeight="true" outlineLevel="0" collapsed="false">
      <c r="A16" s="50" t="n">
        <v>6</v>
      </c>
      <c r="B16" s="51" t="s">
        <v>42</v>
      </c>
      <c r="C16" s="52" t="s">
        <v>43</v>
      </c>
      <c r="D16" s="53" t="n">
        <v>34</v>
      </c>
      <c r="E16" s="54" t="n">
        <v>16.5896</v>
      </c>
      <c r="F16" s="54" t="n">
        <v>5.54744519927882</v>
      </c>
      <c r="G16" s="55" t="n">
        <v>2.62345679012346</v>
      </c>
      <c r="H16" s="51" t="s">
        <v>36</v>
      </c>
      <c r="I16" s="52" t="s">
        <v>37</v>
      </c>
      <c r="J16" s="53" t="n">
        <v>23</v>
      </c>
      <c r="K16" s="54" t="n">
        <v>23.9726</v>
      </c>
      <c r="L16" s="54" t="n">
        <v>8.49442561333338</v>
      </c>
      <c r="M16" s="55" t="n">
        <v>3.19001386962552</v>
      </c>
      <c r="N16" s="51" t="s">
        <v>34</v>
      </c>
      <c r="O16" s="52" t="s">
        <v>35</v>
      </c>
      <c r="P16" s="53" t="n">
        <v>18</v>
      </c>
      <c r="Q16" s="54" t="n">
        <v>16.5130039906426</v>
      </c>
      <c r="R16" s="54" t="n">
        <v>6.07233472564196</v>
      </c>
      <c r="S16" s="56" t="n">
        <v>3.1304347826087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33</v>
      </c>
      <c r="E17" s="54" t="n">
        <v>16.1016</v>
      </c>
      <c r="F17" s="54" t="n">
        <v>5.28967735510753</v>
      </c>
      <c r="G17" s="55" t="n">
        <v>2.5462962962963</v>
      </c>
      <c r="H17" s="51" t="s">
        <v>42</v>
      </c>
      <c r="I17" s="52" t="s">
        <v>43</v>
      </c>
      <c r="J17" s="53" t="n">
        <v>18</v>
      </c>
      <c r="K17" s="54" t="n">
        <v>18.7612</v>
      </c>
      <c r="L17" s="54" t="n">
        <v>7.35678298666697</v>
      </c>
      <c r="M17" s="55" t="n">
        <v>2.49653259361997</v>
      </c>
      <c r="N17" s="51" t="s">
        <v>38</v>
      </c>
      <c r="O17" s="52" t="s">
        <v>39</v>
      </c>
      <c r="P17" s="53" t="n">
        <v>17</v>
      </c>
      <c r="Q17" s="54" t="n">
        <v>15.5956148800514</v>
      </c>
      <c r="R17" s="54" t="n">
        <v>5.47964896048087</v>
      </c>
      <c r="S17" s="56" t="n">
        <v>2.95652173913043</v>
      </c>
    </row>
    <row r="18" s="28" customFormat="true" ht="32.1" hidden="false" customHeight="true" outlineLevel="0" collapsed="false">
      <c r="A18" s="50" t="n">
        <v>8</v>
      </c>
      <c r="B18" s="51" t="s">
        <v>34</v>
      </c>
      <c r="C18" s="52" t="s">
        <v>35</v>
      </c>
      <c r="D18" s="53" t="n">
        <v>31</v>
      </c>
      <c r="E18" s="54" t="n">
        <v>15.1258</v>
      </c>
      <c r="F18" s="54" t="n">
        <v>5.43785605245371</v>
      </c>
      <c r="G18" s="55" t="n">
        <v>2.39197530864198</v>
      </c>
      <c r="H18" s="51" t="s">
        <v>40</v>
      </c>
      <c r="I18" s="52" t="s">
        <v>41</v>
      </c>
      <c r="J18" s="53" t="n">
        <v>15</v>
      </c>
      <c r="K18" s="54" t="n">
        <v>15.6343</v>
      </c>
      <c r="L18" s="54" t="n">
        <v>11.0958907500175</v>
      </c>
      <c r="M18" s="55" t="n">
        <v>2.08044382801664</v>
      </c>
      <c r="N18" s="51" t="s">
        <v>42</v>
      </c>
      <c r="O18" s="52" t="s">
        <v>43</v>
      </c>
      <c r="P18" s="53" t="n">
        <v>16</v>
      </c>
      <c r="Q18" s="54" t="n">
        <v>14.6782257694601</v>
      </c>
      <c r="R18" s="54" t="n">
        <v>4.00201867801771</v>
      </c>
      <c r="S18" s="56" t="n">
        <v>2.78260869565217</v>
      </c>
    </row>
    <row r="19" s="28" customFormat="true" ht="32.1" hidden="false" customHeight="true" outlineLevel="0" collapsed="false">
      <c r="A19" s="50" t="n">
        <v>9</v>
      </c>
      <c r="B19" s="51" t="s">
        <v>40</v>
      </c>
      <c r="C19" s="52" t="s">
        <v>41</v>
      </c>
      <c r="D19" s="53" t="n">
        <v>31</v>
      </c>
      <c r="E19" s="54" t="n">
        <v>15.1258</v>
      </c>
      <c r="F19" s="54" t="n">
        <v>10.4009270058152</v>
      </c>
      <c r="G19" s="55" t="n">
        <v>2.39197530864198</v>
      </c>
      <c r="H19" s="51" t="s">
        <v>34</v>
      </c>
      <c r="I19" s="52" t="s">
        <v>35</v>
      </c>
      <c r="J19" s="53" t="n">
        <v>13</v>
      </c>
      <c r="K19" s="54" t="n">
        <v>13.5497</v>
      </c>
      <c r="L19" s="54" t="n">
        <v>4.59794582201885</v>
      </c>
      <c r="M19" s="55" t="n">
        <v>1.80305131761442</v>
      </c>
      <c r="N19" s="51" t="s">
        <v>40</v>
      </c>
      <c r="O19" s="52" t="s">
        <v>41</v>
      </c>
      <c r="P19" s="53" t="n">
        <v>16</v>
      </c>
      <c r="Q19" s="54" t="n">
        <v>14.6782257694601</v>
      </c>
      <c r="R19" s="54" t="n">
        <v>10.3250939955848</v>
      </c>
      <c r="S19" s="56" t="n">
        <v>2.78260869565217</v>
      </c>
    </row>
    <row r="20" s="28" customFormat="true" ht="32.1" hidden="false" customHeight="true" outlineLevel="0" collapsed="false">
      <c r="A20" s="50" t="n">
        <v>10</v>
      </c>
      <c r="B20" s="51" t="s">
        <v>38</v>
      </c>
      <c r="C20" s="52" t="s">
        <v>39</v>
      </c>
      <c r="D20" s="53" t="n">
        <v>28</v>
      </c>
      <c r="E20" s="54" t="n">
        <v>13.662</v>
      </c>
      <c r="F20" s="54" t="n">
        <v>4.99505957624694</v>
      </c>
      <c r="G20" s="55" t="n">
        <v>2.16049382716049</v>
      </c>
      <c r="H20" s="51" t="s">
        <v>51</v>
      </c>
      <c r="I20" s="52" t="s">
        <v>52</v>
      </c>
      <c r="J20" s="53" t="n">
        <v>12</v>
      </c>
      <c r="K20" s="54" t="n">
        <v>12.5074</v>
      </c>
      <c r="L20" s="54" t="n">
        <v>5.36466817423661</v>
      </c>
      <c r="M20" s="55" t="n">
        <v>1.66435506241331</v>
      </c>
      <c r="N20" s="51" t="s">
        <v>46</v>
      </c>
      <c r="O20" s="52" t="s">
        <v>47</v>
      </c>
      <c r="P20" s="53" t="n">
        <v>14</v>
      </c>
      <c r="Q20" s="54" t="n">
        <v>12.8434475482776</v>
      </c>
      <c r="R20" s="54" t="n">
        <v>3.50295890951954</v>
      </c>
      <c r="S20" s="56" t="n">
        <v>2.43478260869565</v>
      </c>
    </row>
    <row r="21" s="28" customFormat="true" ht="32.1" hidden="false" customHeight="true" outlineLevel="0" collapsed="false">
      <c r="A21" s="57"/>
      <c r="B21" s="58"/>
      <c r="C21" s="59" t="s">
        <v>48</v>
      </c>
      <c r="D21" s="60" t="n">
        <v>297</v>
      </c>
      <c r="E21" s="61" t="n">
        <v>144.915161199819</v>
      </c>
      <c r="F21" s="61" t="n">
        <v>68.0668256262335</v>
      </c>
      <c r="G21" s="62" t="n">
        <v>22.9166666666667</v>
      </c>
      <c r="H21" s="58"/>
      <c r="I21" s="59" t="s">
        <v>48</v>
      </c>
      <c r="J21" s="60" t="n">
        <v>154</v>
      </c>
      <c r="K21" s="61" t="n">
        <v>160.512807150116</v>
      </c>
      <c r="L21" s="61" t="n">
        <v>85.351620880126</v>
      </c>
      <c r="M21" s="62" t="n">
        <v>21.3592233009709</v>
      </c>
      <c r="N21" s="58"/>
      <c r="O21" s="59" t="s">
        <v>48</v>
      </c>
      <c r="P21" s="60" t="n">
        <v>138</v>
      </c>
      <c r="Q21" s="61" t="n">
        <v>126.599697261594</v>
      </c>
      <c r="R21" s="61" t="n">
        <v>51.80983529889</v>
      </c>
      <c r="S21" s="61" t="n">
        <v>24</v>
      </c>
    </row>
    <row r="22" s="28" customFormat="true" ht="32.1" hidden="false" customHeight="true" outlineLevel="0" collapsed="false">
      <c r="A22" s="50" t="n">
        <v>11</v>
      </c>
      <c r="B22" s="51" t="s">
        <v>46</v>
      </c>
      <c r="C22" s="52" t="s">
        <v>47</v>
      </c>
      <c r="D22" s="53" t="n">
        <v>22</v>
      </c>
      <c r="E22" s="54" t="n">
        <v>10.7344</v>
      </c>
      <c r="F22" s="54" t="n">
        <v>2.98738709685929</v>
      </c>
      <c r="G22" s="55" t="n">
        <v>1.69753086419753</v>
      </c>
      <c r="H22" s="51" t="s">
        <v>44</v>
      </c>
      <c r="I22" s="52" t="s">
        <v>45</v>
      </c>
      <c r="J22" s="53" t="n">
        <v>12</v>
      </c>
      <c r="K22" s="54" t="n">
        <v>12.5074</v>
      </c>
      <c r="L22" s="54" t="n">
        <v>13.6660442277851</v>
      </c>
      <c r="M22" s="55" t="n">
        <v>1.66435506241331</v>
      </c>
      <c r="N22" s="51" t="s">
        <v>51</v>
      </c>
      <c r="O22" s="52" t="s">
        <v>52</v>
      </c>
      <c r="P22" s="53" t="n">
        <v>10</v>
      </c>
      <c r="Q22" s="54" t="n">
        <v>9.17389110591257</v>
      </c>
      <c r="R22" s="54" t="n">
        <v>2.98489545199641</v>
      </c>
      <c r="S22" s="56" t="n">
        <v>1.73913043478261</v>
      </c>
    </row>
    <row r="23" s="28" customFormat="true" ht="32.1" hidden="false" customHeight="true" outlineLevel="0" collapsed="false">
      <c r="A23" s="50" t="n">
        <v>12</v>
      </c>
      <c r="B23" s="51" t="s">
        <v>51</v>
      </c>
      <c r="C23" s="52" t="s">
        <v>52</v>
      </c>
      <c r="D23" s="53" t="n">
        <v>22</v>
      </c>
      <c r="E23" s="54" t="n">
        <v>10.7344</v>
      </c>
      <c r="F23" s="54" t="n">
        <v>3.98987324846946</v>
      </c>
      <c r="G23" s="55" t="n">
        <v>1.69753086419753</v>
      </c>
      <c r="H23" s="51" t="s">
        <v>38</v>
      </c>
      <c r="I23" s="52" t="s">
        <v>39</v>
      </c>
      <c r="J23" s="53" t="n">
        <v>11</v>
      </c>
      <c r="K23" s="54" t="n">
        <v>11.4652</v>
      </c>
      <c r="L23" s="54" t="n">
        <v>4.28550916800179</v>
      </c>
      <c r="M23" s="55" t="n">
        <v>1.52565880721221</v>
      </c>
      <c r="N23" s="51" t="s">
        <v>36</v>
      </c>
      <c r="O23" s="52" t="s">
        <v>37</v>
      </c>
      <c r="P23" s="53" t="n">
        <v>10</v>
      </c>
      <c r="Q23" s="54" t="n">
        <v>9.17389110591257</v>
      </c>
      <c r="R23" s="54" t="n">
        <v>2.82595415831967</v>
      </c>
      <c r="S23" s="56" t="n">
        <v>1.73913043478261</v>
      </c>
    </row>
    <row r="24" s="28" customFormat="true" ht="32.1" hidden="false" customHeight="true" outlineLevel="0" collapsed="false">
      <c r="A24" s="50" t="n">
        <v>13</v>
      </c>
      <c r="B24" s="51" t="s">
        <v>44</v>
      </c>
      <c r="C24" s="52" t="s">
        <v>45</v>
      </c>
      <c r="D24" s="53" t="n">
        <v>17</v>
      </c>
      <c r="E24" s="54" t="n">
        <v>8.2948</v>
      </c>
      <c r="F24" s="54" t="n">
        <v>8.07061168988739</v>
      </c>
      <c r="G24" s="55" t="n">
        <v>1.31172839506173</v>
      </c>
      <c r="H24" s="51" t="s">
        <v>46</v>
      </c>
      <c r="I24" s="52" t="s">
        <v>47</v>
      </c>
      <c r="J24" s="53" t="n">
        <v>8</v>
      </c>
      <c r="K24" s="54" t="n">
        <v>8.3383</v>
      </c>
      <c r="L24" s="54" t="n">
        <v>2.34456820483148</v>
      </c>
      <c r="M24" s="55" t="n">
        <v>1.10957004160888</v>
      </c>
      <c r="N24" s="51" t="s">
        <v>58</v>
      </c>
      <c r="O24" s="52" t="s">
        <v>59</v>
      </c>
      <c r="P24" s="53" t="n">
        <v>6</v>
      </c>
      <c r="Q24" s="54" t="n">
        <v>5.50433466354754</v>
      </c>
      <c r="R24" s="54" t="n">
        <v>1.30790190735695</v>
      </c>
      <c r="S24" s="56" t="n">
        <v>1.04347826086957</v>
      </c>
    </row>
    <row r="25" s="28" customFormat="true" ht="32.1" hidden="false" customHeight="true" outlineLevel="0" collapsed="false">
      <c r="A25" s="50" t="n">
        <v>14</v>
      </c>
      <c r="B25" s="51" t="s">
        <v>49</v>
      </c>
      <c r="C25" s="52" t="s">
        <v>50</v>
      </c>
      <c r="D25" s="53" t="n">
        <v>12</v>
      </c>
      <c r="E25" s="54" t="n">
        <v>5.8551</v>
      </c>
      <c r="F25" s="54" t="n">
        <v>3.17631771077276</v>
      </c>
      <c r="G25" s="55" t="n">
        <v>0.925925925925926</v>
      </c>
      <c r="H25" s="51" t="s">
        <v>60</v>
      </c>
      <c r="I25" s="52" t="s">
        <v>61</v>
      </c>
      <c r="J25" s="53" t="n">
        <v>8</v>
      </c>
      <c r="K25" s="54" t="n">
        <v>8.3383</v>
      </c>
      <c r="L25" s="54" t="n">
        <v>5.03560108499441</v>
      </c>
      <c r="M25" s="55" t="n">
        <v>1.10957004160888</v>
      </c>
      <c r="N25" s="51" t="s">
        <v>53</v>
      </c>
      <c r="O25" s="52" t="s">
        <v>54</v>
      </c>
      <c r="P25" s="53" t="n">
        <v>5</v>
      </c>
      <c r="Q25" s="54" t="n">
        <v>4.58694555295629</v>
      </c>
      <c r="R25" s="54" t="n">
        <v>1.73595055516711</v>
      </c>
      <c r="S25" s="56" t="n">
        <v>0.869565217391304</v>
      </c>
    </row>
    <row r="26" s="28" customFormat="true" ht="32.1" hidden="false" customHeight="true" outlineLevel="0" collapsed="false">
      <c r="A26" s="57" t="n">
        <v>15</v>
      </c>
      <c r="B26" s="63" t="s">
        <v>60</v>
      </c>
      <c r="C26" s="59" t="s">
        <v>61</v>
      </c>
      <c r="D26" s="64" t="n">
        <v>11</v>
      </c>
      <c r="E26" s="61" t="n">
        <v>5.3672</v>
      </c>
      <c r="F26" s="61" t="n">
        <v>2.68610953500987</v>
      </c>
      <c r="G26" s="62" t="n">
        <v>0.848765432098765</v>
      </c>
      <c r="H26" s="63" t="s">
        <v>49</v>
      </c>
      <c r="I26" s="59" t="s">
        <v>50</v>
      </c>
      <c r="J26" s="65" t="n">
        <v>8</v>
      </c>
      <c r="K26" s="61" t="n">
        <v>8.3383</v>
      </c>
      <c r="L26" s="61" t="n">
        <v>4.58684843585144</v>
      </c>
      <c r="M26" s="62" t="n">
        <v>1.10957004160888</v>
      </c>
      <c r="N26" s="63" t="s">
        <v>44</v>
      </c>
      <c r="O26" s="59" t="s">
        <v>45</v>
      </c>
      <c r="P26" s="65" t="n">
        <v>5</v>
      </c>
      <c r="Q26" s="61" t="n">
        <v>4.58694555295629</v>
      </c>
      <c r="R26" s="61" t="n">
        <v>2.59363835863762</v>
      </c>
      <c r="S26" s="61" t="n">
        <v>0.86956521739130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62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2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2139</v>
      </c>
      <c r="E10" s="54" t="n">
        <v>693.946541135555</v>
      </c>
      <c r="F10" s="54" t="n">
        <v>269.042771071295</v>
      </c>
      <c r="G10" s="55" t="n">
        <v>100</v>
      </c>
      <c r="H10" s="51" t="s">
        <v>22</v>
      </c>
      <c r="I10" s="52" t="s">
        <v>23</v>
      </c>
      <c r="J10" s="53" t="n">
        <v>1181</v>
      </c>
      <c r="K10" s="54" t="n">
        <v>822.615303709431</v>
      </c>
      <c r="L10" s="54" t="n">
        <v>337.77439581705</v>
      </c>
      <c r="M10" s="55" t="n">
        <v>100</v>
      </c>
      <c r="N10" s="51" t="s">
        <v>22</v>
      </c>
      <c r="O10" s="52" t="s">
        <v>23</v>
      </c>
      <c r="P10" s="53" t="n">
        <v>958</v>
      </c>
      <c r="Q10" s="54" t="n">
        <v>581.767833339912</v>
      </c>
      <c r="R10" s="54" t="n">
        <v>214.16580492898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656</v>
      </c>
      <c r="E11" s="54" t="n">
        <v>212.823249642321</v>
      </c>
      <c r="F11" s="54" t="n">
        <v>96.0497791203865</v>
      </c>
      <c r="G11" s="55" t="n">
        <v>30.6685366993922</v>
      </c>
      <c r="H11" s="51" t="s">
        <v>24</v>
      </c>
      <c r="I11" s="52" t="s">
        <v>25</v>
      </c>
      <c r="J11" s="53" t="n">
        <v>364</v>
      </c>
      <c r="K11" s="54" t="n">
        <v>253.541</v>
      </c>
      <c r="L11" s="54" t="n">
        <v>116.407701968389</v>
      </c>
      <c r="M11" s="55" t="n">
        <v>30.8213378492803</v>
      </c>
      <c r="N11" s="51" t="s">
        <v>24</v>
      </c>
      <c r="O11" s="52" t="s">
        <v>25</v>
      </c>
      <c r="P11" s="53" t="n">
        <v>292</v>
      </c>
      <c r="Q11" s="54" t="n">
        <v>177.3238</v>
      </c>
      <c r="R11" s="54" t="n">
        <v>80.3539435468391</v>
      </c>
      <c r="S11" s="56" t="n">
        <v>30.4801670146138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339</v>
      </c>
      <c r="E12" s="54" t="n">
        <v>109.980307360894</v>
      </c>
      <c r="F12" s="54" t="n">
        <v>37.4791646571208</v>
      </c>
      <c r="G12" s="55" t="n">
        <v>15.8485273492286</v>
      </c>
      <c r="H12" s="51" t="s">
        <v>26</v>
      </c>
      <c r="I12" s="52" t="s">
        <v>27</v>
      </c>
      <c r="J12" s="53" t="n">
        <v>179</v>
      </c>
      <c r="K12" s="54" t="n">
        <v>124.6808</v>
      </c>
      <c r="L12" s="54" t="n">
        <v>47.5423712008114</v>
      </c>
      <c r="M12" s="55" t="n">
        <v>15.1566469093988</v>
      </c>
      <c r="N12" s="51" t="s">
        <v>26</v>
      </c>
      <c r="O12" s="52" t="s">
        <v>27</v>
      </c>
      <c r="P12" s="53" t="n">
        <v>160</v>
      </c>
      <c r="Q12" s="54" t="n">
        <v>97.1637</v>
      </c>
      <c r="R12" s="54" t="n">
        <v>29.4096695717578</v>
      </c>
      <c r="S12" s="56" t="n">
        <v>16.7014613778706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215</v>
      </c>
      <c r="E13" s="54" t="n">
        <v>69.7515223675289</v>
      </c>
      <c r="F13" s="54" t="n">
        <v>20.0264965122847</v>
      </c>
      <c r="G13" s="55" t="n">
        <v>10.0514258999533</v>
      </c>
      <c r="H13" s="51" t="s">
        <v>28</v>
      </c>
      <c r="I13" s="52" t="s">
        <v>29</v>
      </c>
      <c r="J13" s="53" t="n">
        <v>120</v>
      </c>
      <c r="K13" s="54" t="n">
        <v>83.5849</v>
      </c>
      <c r="L13" s="54" t="n">
        <v>25.4670804885361</v>
      </c>
      <c r="M13" s="55" t="n">
        <v>10.1608806096528</v>
      </c>
      <c r="N13" s="51" t="s">
        <v>28</v>
      </c>
      <c r="O13" s="52" t="s">
        <v>29</v>
      </c>
      <c r="P13" s="53" t="n">
        <v>95</v>
      </c>
      <c r="Q13" s="54" t="n">
        <v>57.6909</v>
      </c>
      <c r="R13" s="54" t="n">
        <v>15.650792764394</v>
      </c>
      <c r="S13" s="56" t="n">
        <v>9.91649269311065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129</v>
      </c>
      <c r="E14" s="54" t="n">
        <v>41.8509134205173</v>
      </c>
      <c r="F14" s="54" t="n">
        <v>14.333843547223</v>
      </c>
      <c r="G14" s="55" t="n">
        <v>6.03085553997195</v>
      </c>
      <c r="H14" s="51" t="s">
        <v>30</v>
      </c>
      <c r="I14" s="52" t="s">
        <v>31</v>
      </c>
      <c r="J14" s="53" t="n">
        <v>60</v>
      </c>
      <c r="K14" s="54" t="n">
        <v>41.7924</v>
      </c>
      <c r="L14" s="54" t="n">
        <v>16.3583411897379</v>
      </c>
      <c r="M14" s="55" t="n">
        <v>5.08044030482642</v>
      </c>
      <c r="N14" s="51" t="s">
        <v>30</v>
      </c>
      <c r="O14" s="52" t="s">
        <v>31</v>
      </c>
      <c r="P14" s="53" t="n">
        <v>69</v>
      </c>
      <c r="Q14" s="54" t="n">
        <v>41.9018</v>
      </c>
      <c r="R14" s="54" t="n">
        <v>12.6866737791598</v>
      </c>
      <c r="S14" s="56" t="n">
        <v>7.20250521920668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83</v>
      </c>
      <c r="E15" s="54" t="n">
        <v>26.9273318907205</v>
      </c>
      <c r="F15" s="54" t="n">
        <v>9.48968099648435</v>
      </c>
      <c r="G15" s="55" t="n">
        <v>3.88031790556335</v>
      </c>
      <c r="H15" s="51" t="s">
        <v>32</v>
      </c>
      <c r="I15" s="52" t="s">
        <v>33</v>
      </c>
      <c r="J15" s="53" t="n">
        <v>47</v>
      </c>
      <c r="K15" s="54" t="n">
        <v>32.7374</v>
      </c>
      <c r="L15" s="54" t="n">
        <v>12.1049848167138</v>
      </c>
      <c r="M15" s="55" t="n">
        <v>3.97967823878069</v>
      </c>
      <c r="N15" s="51" t="s">
        <v>32</v>
      </c>
      <c r="O15" s="52" t="s">
        <v>33</v>
      </c>
      <c r="P15" s="53" t="n">
        <v>36</v>
      </c>
      <c r="Q15" s="54" t="n">
        <v>21.8618</v>
      </c>
      <c r="R15" s="54" t="n">
        <v>7.3261929566082</v>
      </c>
      <c r="S15" s="56" t="n">
        <v>3.75782881002088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66</v>
      </c>
      <c r="E16" s="54" t="n">
        <v>21.4120952384042</v>
      </c>
      <c r="F16" s="54" t="n">
        <v>7.26185958112871</v>
      </c>
      <c r="G16" s="55" t="n">
        <v>3.08555399719495</v>
      </c>
      <c r="H16" s="51" t="s">
        <v>34</v>
      </c>
      <c r="I16" s="52" t="s">
        <v>35</v>
      </c>
      <c r="J16" s="53" t="n">
        <v>40</v>
      </c>
      <c r="K16" s="54" t="n">
        <v>27.8616</v>
      </c>
      <c r="L16" s="54" t="n">
        <v>9.66992628283932</v>
      </c>
      <c r="M16" s="55" t="n">
        <v>3.38696020321761</v>
      </c>
      <c r="N16" s="51" t="s">
        <v>46</v>
      </c>
      <c r="O16" s="52" t="s">
        <v>47</v>
      </c>
      <c r="P16" s="53" t="n">
        <v>28</v>
      </c>
      <c r="Q16" s="54" t="n">
        <v>17.0036</v>
      </c>
      <c r="R16" s="54" t="n">
        <v>4.05352144456682</v>
      </c>
      <c r="S16" s="56" t="n">
        <v>2.92275574112735</v>
      </c>
    </row>
    <row r="17" s="28" customFormat="true" ht="32.1" hidden="false" customHeight="true" outlineLevel="0" collapsed="false">
      <c r="A17" s="50" t="n">
        <v>7</v>
      </c>
      <c r="B17" s="51" t="s">
        <v>46</v>
      </c>
      <c r="C17" s="52" t="s">
        <v>47</v>
      </c>
      <c r="D17" s="53" t="n">
        <v>53</v>
      </c>
      <c r="E17" s="54" t="n">
        <v>17.1945613278094</v>
      </c>
      <c r="F17" s="54" t="n">
        <v>4.32817639574413</v>
      </c>
      <c r="G17" s="55" t="n">
        <v>2.47779336138382</v>
      </c>
      <c r="H17" s="51" t="s">
        <v>36</v>
      </c>
      <c r="I17" s="52" t="s">
        <v>37</v>
      </c>
      <c r="J17" s="53" t="n">
        <v>32</v>
      </c>
      <c r="K17" s="54" t="n">
        <v>22.2893</v>
      </c>
      <c r="L17" s="54" t="n">
        <v>6.24585026842616</v>
      </c>
      <c r="M17" s="55" t="n">
        <v>2.70956816257409</v>
      </c>
      <c r="N17" s="51" t="s">
        <v>38</v>
      </c>
      <c r="O17" s="52" t="s">
        <v>39</v>
      </c>
      <c r="P17" s="53" t="n">
        <v>28</v>
      </c>
      <c r="Q17" s="54" t="n">
        <v>17.0036</v>
      </c>
      <c r="R17" s="54" t="n">
        <v>4.51029717836364</v>
      </c>
      <c r="S17" s="56" t="n">
        <v>2.92275574112735</v>
      </c>
    </row>
    <row r="18" s="28" customFormat="true" ht="32.1" hidden="false" customHeight="true" outlineLevel="0" collapsed="false">
      <c r="A18" s="50" t="n">
        <v>8</v>
      </c>
      <c r="B18" s="51" t="s">
        <v>38</v>
      </c>
      <c r="C18" s="52" t="s">
        <v>39</v>
      </c>
      <c r="D18" s="53" t="n">
        <v>51</v>
      </c>
      <c r="E18" s="54" t="n">
        <v>16.5457099569487</v>
      </c>
      <c r="F18" s="54" t="n">
        <v>5.8562372955396</v>
      </c>
      <c r="G18" s="55" t="n">
        <v>2.38429172510519</v>
      </c>
      <c r="H18" s="51" t="s">
        <v>46</v>
      </c>
      <c r="I18" s="52" t="s">
        <v>47</v>
      </c>
      <c r="J18" s="53" t="n">
        <v>25</v>
      </c>
      <c r="K18" s="54" t="n">
        <v>17.4135</v>
      </c>
      <c r="L18" s="54" t="n">
        <v>4.66309138060881</v>
      </c>
      <c r="M18" s="55" t="n">
        <v>2.11685012701101</v>
      </c>
      <c r="N18" s="51" t="s">
        <v>34</v>
      </c>
      <c r="O18" s="52" t="s">
        <v>35</v>
      </c>
      <c r="P18" s="53" t="n">
        <v>26</v>
      </c>
      <c r="Q18" s="54" t="n">
        <v>15.7891</v>
      </c>
      <c r="R18" s="54" t="n">
        <v>5.34257565223885</v>
      </c>
      <c r="S18" s="56" t="n">
        <v>2.71398747390397</v>
      </c>
    </row>
    <row r="19" s="28" customFormat="true" ht="32.1" hidden="false" customHeight="true" outlineLevel="0" collapsed="false">
      <c r="A19" s="50" t="n">
        <v>9</v>
      </c>
      <c r="B19" s="51" t="s">
        <v>36</v>
      </c>
      <c r="C19" s="52" t="s">
        <v>37</v>
      </c>
      <c r="D19" s="53" t="n">
        <v>45</v>
      </c>
      <c r="E19" s="54" t="n">
        <v>14.5991558443665</v>
      </c>
      <c r="F19" s="54" t="n">
        <v>3.9581791272763</v>
      </c>
      <c r="G19" s="55" t="n">
        <v>2.10378681626928</v>
      </c>
      <c r="H19" s="51" t="s">
        <v>40</v>
      </c>
      <c r="I19" s="52" t="s">
        <v>41</v>
      </c>
      <c r="J19" s="53" t="n">
        <v>25</v>
      </c>
      <c r="K19" s="54" t="n">
        <v>17.4135</v>
      </c>
      <c r="L19" s="54" t="n">
        <v>9.46236654961989</v>
      </c>
      <c r="M19" s="55" t="n">
        <v>2.11685012701101</v>
      </c>
      <c r="N19" s="51" t="s">
        <v>44</v>
      </c>
      <c r="O19" s="52" t="s">
        <v>45</v>
      </c>
      <c r="P19" s="53" t="n">
        <v>18</v>
      </c>
      <c r="Q19" s="54" t="n">
        <v>10.9309</v>
      </c>
      <c r="R19" s="54" t="n">
        <v>8.89452873074725</v>
      </c>
      <c r="S19" s="56" t="n">
        <v>1.87891440501044</v>
      </c>
    </row>
    <row r="20" s="28" customFormat="true" ht="32.1" hidden="false" customHeight="true" outlineLevel="0" collapsed="false">
      <c r="A20" s="50" t="n">
        <v>10</v>
      </c>
      <c r="B20" s="51" t="s">
        <v>40</v>
      </c>
      <c r="C20" s="52" t="s">
        <v>41</v>
      </c>
      <c r="D20" s="53" t="n">
        <v>38</v>
      </c>
      <c r="E20" s="54" t="n">
        <v>12.3281760463539</v>
      </c>
      <c r="F20" s="54" t="n">
        <v>7.38334203545737</v>
      </c>
      <c r="G20" s="55" t="n">
        <v>1.77653108929406</v>
      </c>
      <c r="H20" s="51" t="s">
        <v>42</v>
      </c>
      <c r="I20" s="52" t="s">
        <v>43</v>
      </c>
      <c r="J20" s="53" t="n">
        <v>24</v>
      </c>
      <c r="K20" s="54" t="n">
        <v>16.7169</v>
      </c>
      <c r="L20" s="54" t="n">
        <v>5.58085820910621</v>
      </c>
      <c r="M20" s="55" t="n">
        <v>2.03217612193057</v>
      </c>
      <c r="N20" s="51" t="s">
        <v>42</v>
      </c>
      <c r="O20" s="52" t="s">
        <v>43</v>
      </c>
      <c r="P20" s="53" t="n">
        <v>13</v>
      </c>
      <c r="Q20" s="54" t="n">
        <v>7.8945</v>
      </c>
      <c r="R20" s="54" t="n">
        <v>2.23994982839774</v>
      </c>
      <c r="S20" s="56" t="n">
        <v>1.35699373695198</v>
      </c>
    </row>
    <row r="21" s="28" customFormat="true" ht="32.1" hidden="false" customHeight="true" outlineLevel="0" collapsed="false">
      <c r="A21" s="57"/>
      <c r="B21" s="58"/>
      <c r="C21" s="59" t="s">
        <v>48</v>
      </c>
      <c r="D21" s="60" t="n">
        <v>464</v>
      </c>
      <c r="E21" s="61" t="n">
        <v>150.53351803969</v>
      </c>
      <c r="F21" s="61" t="n">
        <v>62.8760118026498</v>
      </c>
      <c r="G21" s="62" t="n">
        <v>21.6923796166433</v>
      </c>
      <c r="H21" s="58"/>
      <c r="I21" s="59" t="s">
        <v>48</v>
      </c>
      <c r="J21" s="60" t="n">
        <v>265</v>
      </c>
      <c r="K21" s="61" t="n">
        <v>184.583450874682</v>
      </c>
      <c r="L21" s="61" t="n">
        <v>84.2718234622614</v>
      </c>
      <c r="M21" s="62" t="n">
        <v>22.4386113463167</v>
      </c>
      <c r="N21" s="58"/>
      <c r="O21" s="59" t="s">
        <v>48</v>
      </c>
      <c r="P21" s="60" t="n">
        <v>193</v>
      </c>
      <c r="Q21" s="61" t="n">
        <v>117.203749305431</v>
      </c>
      <c r="R21" s="61" t="n">
        <v>43.6976594759108</v>
      </c>
      <c r="S21" s="61" t="n">
        <v>20.1461377870564</v>
      </c>
    </row>
    <row r="22" s="28" customFormat="true" ht="32.1" hidden="false" customHeight="true" outlineLevel="0" collapsed="false">
      <c r="A22" s="50" t="n">
        <v>11</v>
      </c>
      <c r="B22" s="51" t="s">
        <v>42</v>
      </c>
      <c r="C22" s="52" t="s">
        <v>43</v>
      </c>
      <c r="D22" s="53" t="n">
        <v>37</v>
      </c>
      <c r="E22" s="54" t="n">
        <v>12.0037503609236</v>
      </c>
      <c r="F22" s="54" t="n">
        <v>3.69407082799829</v>
      </c>
      <c r="G22" s="55" t="n">
        <v>1.72978027115475</v>
      </c>
      <c r="H22" s="51" t="s">
        <v>38</v>
      </c>
      <c r="I22" s="52" t="s">
        <v>39</v>
      </c>
      <c r="J22" s="53" t="n">
        <v>23</v>
      </c>
      <c r="K22" s="54" t="n">
        <v>16.0204</v>
      </c>
      <c r="L22" s="54" t="n">
        <v>7.5525356838183</v>
      </c>
      <c r="M22" s="55" t="n">
        <v>1.94750211685013</v>
      </c>
      <c r="N22" s="51" t="s">
        <v>36</v>
      </c>
      <c r="O22" s="52" t="s">
        <v>37</v>
      </c>
      <c r="P22" s="53" t="n">
        <v>13</v>
      </c>
      <c r="Q22" s="54" t="n">
        <v>7.8945</v>
      </c>
      <c r="R22" s="54" t="n">
        <v>2.11492780725446</v>
      </c>
      <c r="S22" s="56" t="n">
        <v>1.35699373695198</v>
      </c>
    </row>
    <row r="23" s="28" customFormat="true" ht="32.1" hidden="false" customHeight="true" outlineLevel="0" collapsed="false">
      <c r="A23" s="50" t="n">
        <v>12</v>
      </c>
      <c r="B23" s="51" t="s">
        <v>44</v>
      </c>
      <c r="C23" s="52" t="s">
        <v>45</v>
      </c>
      <c r="D23" s="53" t="n">
        <v>37</v>
      </c>
      <c r="E23" s="54" t="n">
        <v>12.0037503609236</v>
      </c>
      <c r="F23" s="54" t="n">
        <v>8.74177516674524</v>
      </c>
      <c r="G23" s="55" t="n">
        <v>1.72978027115475</v>
      </c>
      <c r="H23" s="51" t="s">
        <v>51</v>
      </c>
      <c r="I23" s="52" t="s">
        <v>52</v>
      </c>
      <c r="J23" s="53" t="n">
        <v>20</v>
      </c>
      <c r="K23" s="54" t="n">
        <v>13.9308</v>
      </c>
      <c r="L23" s="54" t="n">
        <v>5.20925616271006</v>
      </c>
      <c r="M23" s="55" t="n">
        <v>1.69348010160881</v>
      </c>
      <c r="N23" s="51" t="s">
        <v>40</v>
      </c>
      <c r="O23" s="52" t="s">
        <v>41</v>
      </c>
      <c r="P23" s="53" t="n">
        <v>13</v>
      </c>
      <c r="Q23" s="54" t="n">
        <v>7.8945</v>
      </c>
      <c r="R23" s="54" t="n">
        <v>5.6843701293819</v>
      </c>
      <c r="S23" s="56" t="n">
        <v>1.35699373695198</v>
      </c>
    </row>
    <row r="24" s="28" customFormat="true" ht="32.1" hidden="false" customHeight="true" outlineLevel="0" collapsed="false">
      <c r="A24" s="50" t="n">
        <v>13</v>
      </c>
      <c r="B24" s="51" t="s">
        <v>51</v>
      </c>
      <c r="C24" s="52" t="s">
        <v>52</v>
      </c>
      <c r="D24" s="53" t="n">
        <v>28</v>
      </c>
      <c r="E24" s="54" t="n">
        <v>9.08391919205027</v>
      </c>
      <c r="F24" s="54" t="n">
        <v>2.9999086986677</v>
      </c>
      <c r="G24" s="55" t="n">
        <v>1.30902290790089</v>
      </c>
      <c r="H24" s="51" t="s">
        <v>44</v>
      </c>
      <c r="I24" s="52" t="s">
        <v>45</v>
      </c>
      <c r="J24" s="53" t="n">
        <v>19</v>
      </c>
      <c r="K24" s="54" t="n">
        <v>13.2342</v>
      </c>
      <c r="L24" s="54" t="n">
        <v>8.60596053359979</v>
      </c>
      <c r="M24" s="55" t="n">
        <v>1.60880609652837</v>
      </c>
      <c r="N24" s="51" t="s">
        <v>49</v>
      </c>
      <c r="O24" s="52" t="s">
        <v>50</v>
      </c>
      <c r="P24" s="53" t="n">
        <v>9</v>
      </c>
      <c r="Q24" s="54" t="n">
        <v>5.4654</v>
      </c>
      <c r="R24" s="54" t="n">
        <v>1.92679486719448</v>
      </c>
      <c r="S24" s="56" t="n">
        <v>0.939457202505219</v>
      </c>
    </row>
    <row r="25" s="28" customFormat="true" ht="32.1" hidden="false" customHeight="true" outlineLevel="0" collapsed="false">
      <c r="A25" s="50" t="n">
        <v>14</v>
      </c>
      <c r="B25" s="51" t="s">
        <v>49</v>
      </c>
      <c r="C25" s="52" t="s">
        <v>50</v>
      </c>
      <c r="D25" s="53" t="n">
        <v>22</v>
      </c>
      <c r="E25" s="54" t="n">
        <v>7.13736507946807</v>
      </c>
      <c r="F25" s="54" t="n">
        <v>2.8977138627039</v>
      </c>
      <c r="G25" s="55" t="n">
        <v>1.02851799906498</v>
      </c>
      <c r="H25" s="51" t="s">
        <v>49</v>
      </c>
      <c r="I25" s="52" t="s">
        <v>50</v>
      </c>
      <c r="J25" s="53" t="n">
        <v>13</v>
      </c>
      <c r="K25" s="54" t="n">
        <v>9.055</v>
      </c>
      <c r="L25" s="54" t="n">
        <v>4.08678493414364</v>
      </c>
      <c r="M25" s="55" t="n">
        <v>1.10076206604572</v>
      </c>
      <c r="N25" s="51" t="s">
        <v>55</v>
      </c>
      <c r="O25" s="52" t="s">
        <v>56</v>
      </c>
      <c r="P25" s="53" t="n">
        <v>8</v>
      </c>
      <c r="Q25" s="54" t="n">
        <v>4.8581</v>
      </c>
      <c r="R25" s="54" t="n">
        <v>2.15302601285624</v>
      </c>
      <c r="S25" s="56" t="n">
        <v>0.835073068893528</v>
      </c>
    </row>
    <row r="26" s="28" customFormat="true" ht="32.1" hidden="false" customHeight="true" outlineLevel="0" collapsed="false">
      <c r="A26" s="57" t="n">
        <v>15</v>
      </c>
      <c r="B26" s="63" t="s">
        <v>55</v>
      </c>
      <c r="C26" s="59" t="s">
        <v>56</v>
      </c>
      <c r="D26" s="64" t="n">
        <v>17</v>
      </c>
      <c r="E26" s="61" t="n">
        <v>5.51523665231624</v>
      </c>
      <c r="F26" s="61" t="n">
        <v>1.99327249307781</v>
      </c>
      <c r="G26" s="62" t="n">
        <v>0.794763908368397</v>
      </c>
      <c r="H26" s="63" t="s">
        <v>55</v>
      </c>
      <c r="I26" s="59" t="s">
        <v>56</v>
      </c>
      <c r="J26" s="65" t="n">
        <v>9</v>
      </c>
      <c r="K26" s="61" t="n">
        <v>6.2688</v>
      </c>
      <c r="L26" s="61" t="n">
        <v>1.8533079980883</v>
      </c>
      <c r="M26" s="62" t="n">
        <v>0.762066045723963</v>
      </c>
      <c r="N26" s="63" t="s">
        <v>51</v>
      </c>
      <c r="O26" s="59" t="s">
        <v>52</v>
      </c>
      <c r="P26" s="65" t="n">
        <v>8</v>
      </c>
      <c r="Q26" s="61" t="n">
        <v>4.8581</v>
      </c>
      <c r="R26" s="61" t="n">
        <v>1.2887607662637</v>
      </c>
      <c r="S26" s="61" t="n">
        <v>0.83507306889352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6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2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011</v>
      </c>
      <c r="E10" s="54" t="n">
        <v>797.104877241118</v>
      </c>
      <c r="F10" s="54" t="n">
        <v>369.924472463536</v>
      </c>
      <c r="G10" s="55" t="n">
        <v>100</v>
      </c>
      <c r="H10" s="51" t="s">
        <v>22</v>
      </c>
      <c r="I10" s="52" t="s">
        <v>23</v>
      </c>
      <c r="J10" s="53" t="n">
        <v>589</v>
      </c>
      <c r="K10" s="54" t="n">
        <v>955.230658200955</v>
      </c>
      <c r="L10" s="54" t="n">
        <v>499.981863774511</v>
      </c>
      <c r="M10" s="55" t="n">
        <v>100</v>
      </c>
      <c r="N10" s="51" t="s">
        <v>22</v>
      </c>
      <c r="O10" s="52" t="s">
        <v>23</v>
      </c>
      <c r="P10" s="53" t="n">
        <v>422</v>
      </c>
      <c r="Q10" s="54" t="n">
        <v>647.502435805964</v>
      </c>
      <c r="R10" s="54" t="n">
        <v>259.28214073118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304</v>
      </c>
      <c r="E11" s="54" t="n">
        <v>239.68336565905</v>
      </c>
      <c r="F11" s="54" t="n">
        <v>117.102726563824</v>
      </c>
      <c r="G11" s="55" t="n">
        <v>30.0692383778437</v>
      </c>
      <c r="H11" s="51" t="s">
        <v>24</v>
      </c>
      <c r="I11" s="52" t="s">
        <v>25</v>
      </c>
      <c r="J11" s="53" t="n">
        <v>183</v>
      </c>
      <c r="K11" s="54" t="n">
        <v>296.7864</v>
      </c>
      <c r="L11" s="54" t="n">
        <v>154.099207120516</v>
      </c>
      <c r="M11" s="55" t="n">
        <v>31.0696095076401</v>
      </c>
      <c r="N11" s="51" t="s">
        <v>24</v>
      </c>
      <c r="O11" s="52" t="s">
        <v>25</v>
      </c>
      <c r="P11" s="53" t="n">
        <v>121</v>
      </c>
      <c r="Q11" s="54" t="n">
        <v>185.6582</v>
      </c>
      <c r="R11" s="54" t="n">
        <v>87.3581465194307</v>
      </c>
      <c r="S11" s="56" t="n">
        <v>28.6729857819905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156</v>
      </c>
      <c r="E12" s="54" t="n">
        <v>122.995411325039</v>
      </c>
      <c r="F12" s="54" t="n">
        <v>51.396361389815</v>
      </c>
      <c r="G12" s="55" t="n">
        <v>15.4302670623145</v>
      </c>
      <c r="H12" s="51" t="s">
        <v>26</v>
      </c>
      <c r="I12" s="52" t="s">
        <v>27</v>
      </c>
      <c r="J12" s="53" t="n">
        <v>93</v>
      </c>
      <c r="K12" s="54" t="n">
        <v>150.8258</v>
      </c>
      <c r="L12" s="54" t="n">
        <v>73.7283492964931</v>
      </c>
      <c r="M12" s="55" t="n">
        <v>15.7894736842105</v>
      </c>
      <c r="N12" s="51" t="s">
        <v>26</v>
      </c>
      <c r="O12" s="52" t="s">
        <v>27</v>
      </c>
      <c r="P12" s="53" t="n">
        <v>63</v>
      </c>
      <c r="Q12" s="54" t="n">
        <v>96.665</v>
      </c>
      <c r="R12" s="54" t="n">
        <v>32.6834159775533</v>
      </c>
      <c r="S12" s="56" t="n">
        <v>14.9289099526066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107</v>
      </c>
      <c r="E13" s="54" t="n">
        <v>84.3622372549947</v>
      </c>
      <c r="F13" s="54" t="n">
        <v>32.9281210607673</v>
      </c>
      <c r="G13" s="55" t="n">
        <v>10.5835806132542</v>
      </c>
      <c r="H13" s="51" t="s">
        <v>28</v>
      </c>
      <c r="I13" s="52" t="s">
        <v>29</v>
      </c>
      <c r="J13" s="53" t="n">
        <v>63</v>
      </c>
      <c r="K13" s="54" t="n">
        <v>102.1723</v>
      </c>
      <c r="L13" s="54" t="n">
        <v>47.358921652663</v>
      </c>
      <c r="M13" s="55" t="n">
        <v>10.6960950764007</v>
      </c>
      <c r="N13" s="51" t="s">
        <v>28</v>
      </c>
      <c r="O13" s="52" t="s">
        <v>29</v>
      </c>
      <c r="P13" s="53" t="n">
        <v>44</v>
      </c>
      <c r="Q13" s="54" t="n">
        <v>67.5121</v>
      </c>
      <c r="R13" s="54" t="n">
        <v>21.2068096745761</v>
      </c>
      <c r="S13" s="56" t="n">
        <v>10.4265402843602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66</v>
      </c>
      <c r="E14" s="54" t="n">
        <v>52.0365201759781</v>
      </c>
      <c r="F14" s="54" t="n">
        <v>22.1792234518994</v>
      </c>
      <c r="G14" s="55" t="n">
        <v>6.52818991097923</v>
      </c>
      <c r="H14" s="51" t="s">
        <v>30</v>
      </c>
      <c r="I14" s="52" t="s">
        <v>31</v>
      </c>
      <c r="J14" s="53" t="n">
        <v>37</v>
      </c>
      <c r="K14" s="54" t="n">
        <v>60.006</v>
      </c>
      <c r="L14" s="54" t="n">
        <v>30.3280967971876</v>
      </c>
      <c r="M14" s="55" t="n">
        <v>6.28183361629881</v>
      </c>
      <c r="N14" s="51" t="s">
        <v>30</v>
      </c>
      <c r="O14" s="52" t="s">
        <v>31</v>
      </c>
      <c r="P14" s="53" t="n">
        <v>29</v>
      </c>
      <c r="Q14" s="54" t="n">
        <v>44.4966</v>
      </c>
      <c r="R14" s="54" t="n">
        <v>14.8259182282024</v>
      </c>
      <c r="S14" s="56" t="n">
        <v>6.87203791469194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37</v>
      </c>
      <c r="E15" s="54" t="n">
        <v>29.1719885835029</v>
      </c>
      <c r="F15" s="54" t="n">
        <v>11.4541307651554</v>
      </c>
      <c r="G15" s="55" t="n">
        <v>3.6597428288823</v>
      </c>
      <c r="H15" s="51" t="s">
        <v>36</v>
      </c>
      <c r="I15" s="52" t="s">
        <v>37</v>
      </c>
      <c r="J15" s="53" t="n">
        <v>23</v>
      </c>
      <c r="K15" s="54" t="n">
        <v>37.301</v>
      </c>
      <c r="L15" s="54" t="n">
        <v>16.6141763170363</v>
      </c>
      <c r="M15" s="55" t="n">
        <v>3.90492359932088</v>
      </c>
      <c r="N15" s="51" t="s">
        <v>34</v>
      </c>
      <c r="O15" s="52" t="s">
        <v>35</v>
      </c>
      <c r="P15" s="53" t="n">
        <v>18</v>
      </c>
      <c r="Q15" s="54" t="n">
        <v>27.6185</v>
      </c>
      <c r="R15" s="54" t="n">
        <v>9.12847845779463</v>
      </c>
      <c r="S15" s="56" t="n">
        <v>4.2654028436019</v>
      </c>
    </row>
    <row r="16" s="28" customFormat="true" ht="32.1" hidden="false" customHeight="true" outlineLevel="0" collapsed="false">
      <c r="A16" s="50" t="n">
        <v>6</v>
      </c>
      <c r="B16" s="51" t="s">
        <v>32</v>
      </c>
      <c r="C16" s="52" t="s">
        <v>33</v>
      </c>
      <c r="D16" s="53" t="n">
        <v>35</v>
      </c>
      <c r="E16" s="54" t="n">
        <v>27.5951243357459</v>
      </c>
      <c r="F16" s="54" t="n">
        <v>13.3283995241756</v>
      </c>
      <c r="G16" s="55" t="n">
        <v>3.46191889218595</v>
      </c>
      <c r="H16" s="51" t="s">
        <v>40</v>
      </c>
      <c r="I16" s="52" t="s">
        <v>41</v>
      </c>
      <c r="J16" s="53" t="n">
        <v>21</v>
      </c>
      <c r="K16" s="54" t="n">
        <v>34.0574</v>
      </c>
      <c r="L16" s="54" t="n">
        <v>21.8602395755767</v>
      </c>
      <c r="M16" s="55" t="n">
        <v>3.56536502546689</v>
      </c>
      <c r="N16" s="51" t="s">
        <v>32</v>
      </c>
      <c r="O16" s="52" t="s">
        <v>33</v>
      </c>
      <c r="P16" s="53" t="n">
        <v>17</v>
      </c>
      <c r="Q16" s="54" t="n">
        <v>26.0842</v>
      </c>
      <c r="R16" s="54" t="n">
        <v>12.3281870631286</v>
      </c>
      <c r="S16" s="56" t="n">
        <v>4.02843601895735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31</v>
      </c>
      <c r="E17" s="54" t="n">
        <v>24.4413958402321</v>
      </c>
      <c r="F17" s="54" t="n">
        <v>9.4359764369316</v>
      </c>
      <c r="G17" s="55" t="n">
        <v>3.06627101879327</v>
      </c>
      <c r="H17" s="51" t="s">
        <v>34</v>
      </c>
      <c r="I17" s="52" t="s">
        <v>35</v>
      </c>
      <c r="J17" s="53" t="n">
        <v>19</v>
      </c>
      <c r="K17" s="54" t="n">
        <v>30.8138</v>
      </c>
      <c r="L17" s="54" t="n">
        <v>14.1574738960077</v>
      </c>
      <c r="M17" s="55" t="n">
        <v>3.2258064516129</v>
      </c>
      <c r="N17" s="51" t="s">
        <v>38</v>
      </c>
      <c r="O17" s="52" t="s">
        <v>39</v>
      </c>
      <c r="P17" s="53" t="n">
        <v>11</v>
      </c>
      <c r="Q17" s="54" t="n">
        <v>16.878</v>
      </c>
      <c r="R17" s="54" t="n">
        <v>6.43963520167065</v>
      </c>
      <c r="S17" s="56" t="n">
        <v>2.60663507109005</v>
      </c>
    </row>
    <row r="18" s="28" customFormat="true" ht="32.1" hidden="false" customHeight="true" outlineLevel="0" collapsed="false">
      <c r="A18" s="50" t="n">
        <v>8</v>
      </c>
      <c r="B18" s="51" t="s">
        <v>40</v>
      </c>
      <c r="C18" s="52" t="s">
        <v>41</v>
      </c>
      <c r="D18" s="53" t="n">
        <v>28</v>
      </c>
      <c r="E18" s="54" t="n">
        <v>22.0760994685967</v>
      </c>
      <c r="F18" s="54" t="n">
        <v>12.9318630488738</v>
      </c>
      <c r="G18" s="55" t="n">
        <v>2.76953511374876</v>
      </c>
      <c r="H18" s="51" t="s">
        <v>32</v>
      </c>
      <c r="I18" s="52" t="s">
        <v>33</v>
      </c>
      <c r="J18" s="53" t="n">
        <v>18</v>
      </c>
      <c r="K18" s="54" t="n">
        <v>29.1921</v>
      </c>
      <c r="L18" s="54" t="n">
        <v>14.7673123369607</v>
      </c>
      <c r="M18" s="55" t="n">
        <v>3.05602716468591</v>
      </c>
      <c r="N18" s="51" t="s">
        <v>46</v>
      </c>
      <c r="O18" s="52" t="s">
        <v>47</v>
      </c>
      <c r="P18" s="53" t="n">
        <v>8</v>
      </c>
      <c r="Q18" s="54" t="n">
        <v>12.2749</v>
      </c>
      <c r="R18" s="54" t="n">
        <v>3.87196900025534</v>
      </c>
      <c r="S18" s="56" t="n">
        <v>1.8957345971564</v>
      </c>
    </row>
    <row r="19" s="28" customFormat="true" ht="32.1" hidden="false" customHeight="true" outlineLevel="0" collapsed="false">
      <c r="A19" s="50" t="n">
        <v>9</v>
      </c>
      <c r="B19" s="51" t="s">
        <v>38</v>
      </c>
      <c r="C19" s="52" t="s">
        <v>39</v>
      </c>
      <c r="D19" s="53" t="n">
        <v>17</v>
      </c>
      <c r="E19" s="54" t="n">
        <v>13.4033461059337</v>
      </c>
      <c r="F19" s="54" t="n">
        <v>5.75418593331425</v>
      </c>
      <c r="G19" s="55" t="n">
        <v>1.68150346191889</v>
      </c>
      <c r="H19" s="51" t="s">
        <v>49</v>
      </c>
      <c r="I19" s="52" t="s">
        <v>50</v>
      </c>
      <c r="J19" s="53" t="n">
        <v>14</v>
      </c>
      <c r="K19" s="54" t="n">
        <v>22.7049</v>
      </c>
      <c r="L19" s="54" t="n">
        <v>13.6561044392947</v>
      </c>
      <c r="M19" s="55" t="n">
        <v>2.37691001697793</v>
      </c>
      <c r="N19" s="51" t="s">
        <v>36</v>
      </c>
      <c r="O19" s="52" t="s">
        <v>37</v>
      </c>
      <c r="P19" s="53" t="n">
        <v>8</v>
      </c>
      <c r="Q19" s="54" t="n">
        <v>12.2749</v>
      </c>
      <c r="R19" s="54" t="n">
        <v>4.20527927439833</v>
      </c>
      <c r="S19" s="56" t="n">
        <v>1.8957345971564</v>
      </c>
    </row>
    <row r="20" s="28" customFormat="true" ht="32.1" hidden="false" customHeight="true" outlineLevel="0" collapsed="false">
      <c r="A20" s="50" t="n">
        <v>10</v>
      </c>
      <c r="B20" s="51" t="s">
        <v>49</v>
      </c>
      <c r="C20" s="52" t="s">
        <v>50</v>
      </c>
      <c r="D20" s="53" t="n">
        <v>17</v>
      </c>
      <c r="E20" s="54" t="n">
        <v>13.4033461059337</v>
      </c>
      <c r="F20" s="54" t="n">
        <v>7.34563002189125</v>
      </c>
      <c r="G20" s="55" t="n">
        <v>1.68150346191889</v>
      </c>
      <c r="H20" s="51" t="s">
        <v>44</v>
      </c>
      <c r="I20" s="52" t="s">
        <v>45</v>
      </c>
      <c r="J20" s="53" t="n">
        <v>11</v>
      </c>
      <c r="K20" s="54" t="n">
        <v>17.8396</v>
      </c>
      <c r="L20" s="54" t="n">
        <v>14.9178767345362</v>
      </c>
      <c r="M20" s="55" t="n">
        <v>1.86757215619694</v>
      </c>
      <c r="N20" s="51" t="s">
        <v>42</v>
      </c>
      <c r="O20" s="52" t="s">
        <v>43</v>
      </c>
      <c r="P20" s="53" t="n">
        <v>7</v>
      </c>
      <c r="Q20" s="54" t="n">
        <v>10.7405</v>
      </c>
      <c r="R20" s="54" t="n">
        <v>2.9862885181948</v>
      </c>
      <c r="S20" s="56" t="n">
        <v>1.65876777251185</v>
      </c>
    </row>
    <row r="21" s="28" customFormat="true" ht="32.1" hidden="false" customHeight="true" outlineLevel="0" collapsed="false">
      <c r="A21" s="57"/>
      <c r="B21" s="58"/>
      <c r="C21" s="59" t="s">
        <v>48</v>
      </c>
      <c r="D21" s="60" t="n">
        <v>213</v>
      </c>
      <c r="E21" s="61" t="n">
        <v>167.936042386111</v>
      </c>
      <c r="F21" s="61" t="n">
        <v>86.0678542668875</v>
      </c>
      <c r="G21" s="62" t="n">
        <v>21.0682492581602</v>
      </c>
      <c r="H21" s="58"/>
      <c r="I21" s="59" t="s">
        <v>48</v>
      </c>
      <c r="J21" s="60" t="n">
        <v>107</v>
      </c>
      <c r="K21" s="61" t="n">
        <v>173.530866600174</v>
      </c>
      <c r="L21" s="61" t="n">
        <v>98.494105608239</v>
      </c>
      <c r="M21" s="62" t="n">
        <v>18.1663837011885</v>
      </c>
      <c r="N21" s="58"/>
      <c r="O21" s="59" t="s">
        <v>48</v>
      </c>
      <c r="P21" s="60" t="n">
        <v>96</v>
      </c>
      <c r="Q21" s="61" t="n">
        <v>147.299132316049</v>
      </c>
      <c r="R21" s="61" t="n">
        <v>64.2480128159775</v>
      </c>
      <c r="S21" s="61" t="n">
        <v>22.7488151658768</v>
      </c>
    </row>
    <row r="22" s="28" customFormat="true" ht="32.1" hidden="false" customHeight="true" outlineLevel="0" collapsed="false">
      <c r="A22" s="50" t="n">
        <v>11</v>
      </c>
      <c r="B22" s="51" t="s">
        <v>44</v>
      </c>
      <c r="C22" s="52" t="s">
        <v>45</v>
      </c>
      <c r="D22" s="53" t="n">
        <v>17</v>
      </c>
      <c r="E22" s="54" t="n">
        <v>13.4033461059337</v>
      </c>
      <c r="F22" s="54" t="n">
        <v>12.1238833335087</v>
      </c>
      <c r="G22" s="55" t="n">
        <v>1.68150346191889</v>
      </c>
      <c r="H22" s="51" t="s">
        <v>42</v>
      </c>
      <c r="I22" s="52" t="s">
        <v>43</v>
      </c>
      <c r="J22" s="53" t="n">
        <v>7</v>
      </c>
      <c r="K22" s="54" t="n">
        <v>11.3524</v>
      </c>
      <c r="L22" s="54" t="n">
        <v>5.36766906164194</v>
      </c>
      <c r="M22" s="55" t="n">
        <v>1.18845500848896</v>
      </c>
      <c r="N22" s="51" t="s">
        <v>40</v>
      </c>
      <c r="O22" s="52" t="s">
        <v>41</v>
      </c>
      <c r="P22" s="53" t="n">
        <v>7</v>
      </c>
      <c r="Q22" s="54" t="n">
        <v>10.7405</v>
      </c>
      <c r="R22" s="54" t="n">
        <v>4.62537802854104</v>
      </c>
      <c r="S22" s="56" t="n">
        <v>1.65876777251185</v>
      </c>
    </row>
    <row r="23" s="28" customFormat="true" ht="32.1" hidden="false" customHeight="true" outlineLevel="0" collapsed="false">
      <c r="A23" s="50" t="n">
        <v>12</v>
      </c>
      <c r="B23" s="51" t="s">
        <v>42</v>
      </c>
      <c r="C23" s="52" t="s">
        <v>43</v>
      </c>
      <c r="D23" s="53" t="n">
        <v>14</v>
      </c>
      <c r="E23" s="54" t="n">
        <v>11.0380497342984</v>
      </c>
      <c r="F23" s="54" t="n">
        <v>4.11985884753432</v>
      </c>
      <c r="G23" s="55" t="n">
        <v>1.38476755687438</v>
      </c>
      <c r="H23" s="51" t="s">
        <v>38</v>
      </c>
      <c r="I23" s="52" t="s">
        <v>39</v>
      </c>
      <c r="J23" s="53" t="n">
        <v>6</v>
      </c>
      <c r="K23" s="54" t="n">
        <v>9.7307</v>
      </c>
      <c r="L23" s="54" t="n">
        <v>4.9261924142793</v>
      </c>
      <c r="M23" s="55" t="n">
        <v>1.01867572156197</v>
      </c>
      <c r="N23" s="51" t="s">
        <v>44</v>
      </c>
      <c r="O23" s="52" t="s">
        <v>45</v>
      </c>
      <c r="P23" s="53" t="n">
        <v>6</v>
      </c>
      <c r="Q23" s="54" t="n">
        <v>9.2061</v>
      </c>
      <c r="R23" s="54" t="n">
        <v>9.79395008664859</v>
      </c>
      <c r="S23" s="56" t="n">
        <v>1.4218009478673</v>
      </c>
    </row>
    <row r="24" s="28" customFormat="true" ht="32.1" hidden="false" customHeight="true" outlineLevel="0" collapsed="false">
      <c r="A24" s="50" t="n">
        <v>13</v>
      </c>
      <c r="B24" s="51" t="s">
        <v>46</v>
      </c>
      <c r="C24" s="52" t="s">
        <v>47</v>
      </c>
      <c r="D24" s="53" t="n">
        <v>12</v>
      </c>
      <c r="E24" s="54" t="n">
        <v>9.46118548654146</v>
      </c>
      <c r="F24" s="54" t="n">
        <v>3.21301194375657</v>
      </c>
      <c r="G24" s="55" t="n">
        <v>1.18694362017804</v>
      </c>
      <c r="H24" s="51" t="s">
        <v>51</v>
      </c>
      <c r="I24" s="52" t="s">
        <v>52</v>
      </c>
      <c r="J24" s="53" t="n">
        <v>5</v>
      </c>
      <c r="K24" s="54" t="n">
        <v>8.1089</v>
      </c>
      <c r="L24" s="54" t="n">
        <v>3.28119755216913</v>
      </c>
      <c r="M24" s="55" t="n">
        <v>0.848896434634975</v>
      </c>
      <c r="N24" s="51" t="s">
        <v>55</v>
      </c>
      <c r="O24" s="52" t="s">
        <v>56</v>
      </c>
      <c r="P24" s="53" t="n">
        <v>5</v>
      </c>
      <c r="Q24" s="54" t="n">
        <v>7.6718</v>
      </c>
      <c r="R24" s="54" t="n">
        <v>3.0873034344648</v>
      </c>
      <c r="S24" s="56" t="n">
        <v>1.18483412322275</v>
      </c>
    </row>
    <row r="25" s="28" customFormat="true" ht="32.1" hidden="false" customHeight="true" outlineLevel="0" collapsed="false">
      <c r="A25" s="50" t="n">
        <v>14</v>
      </c>
      <c r="B25" s="51" t="s">
        <v>51</v>
      </c>
      <c r="C25" s="52" t="s">
        <v>52</v>
      </c>
      <c r="D25" s="53" t="n">
        <v>10</v>
      </c>
      <c r="E25" s="54" t="n">
        <v>7.88432123878455</v>
      </c>
      <c r="F25" s="54" t="n">
        <v>2.94751249729954</v>
      </c>
      <c r="G25" s="55" t="n">
        <v>0.989119683481701</v>
      </c>
      <c r="H25" s="51" t="s">
        <v>46</v>
      </c>
      <c r="I25" s="52" t="s">
        <v>47</v>
      </c>
      <c r="J25" s="53" t="n">
        <v>4</v>
      </c>
      <c r="K25" s="54" t="n">
        <v>6.4871</v>
      </c>
      <c r="L25" s="54" t="n">
        <v>2.47167868177137</v>
      </c>
      <c r="M25" s="55" t="n">
        <v>0.67911714770798</v>
      </c>
      <c r="N25" s="51" t="s">
        <v>51</v>
      </c>
      <c r="O25" s="52" t="s">
        <v>52</v>
      </c>
      <c r="P25" s="53" t="n">
        <v>5</v>
      </c>
      <c r="Q25" s="54" t="n">
        <v>7.6718</v>
      </c>
      <c r="R25" s="54" t="n">
        <v>2.95664756058109</v>
      </c>
      <c r="S25" s="56" t="n">
        <v>1.18483412322275</v>
      </c>
    </row>
    <row r="26" s="28" customFormat="true" ht="32.1" hidden="false" customHeight="true" outlineLevel="0" collapsed="false">
      <c r="A26" s="57" t="n">
        <v>15</v>
      </c>
      <c r="B26" s="63" t="s">
        <v>55</v>
      </c>
      <c r="C26" s="59" t="s">
        <v>56</v>
      </c>
      <c r="D26" s="64" t="n">
        <v>6</v>
      </c>
      <c r="E26" s="61" t="n">
        <v>4.73059274327073</v>
      </c>
      <c r="F26" s="61" t="n">
        <v>2.0689791027031</v>
      </c>
      <c r="G26" s="62" t="n">
        <v>0.593471810089021</v>
      </c>
      <c r="H26" s="63" t="s">
        <v>60</v>
      </c>
      <c r="I26" s="59" t="s">
        <v>61</v>
      </c>
      <c r="J26" s="65" t="n">
        <v>4</v>
      </c>
      <c r="K26" s="61" t="n">
        <v>6.4871</v>
      </c>
      <c r="L26" s="61" t="n">
        <v>2.75907748170375</v>
      </c>
      <c r="M26" s="62" t="n">
        <v>0.67911714770798</v>
      </c>
      <c r="N26" s="63" t="s">
        <v>49</v>
      </c>
      <c r="O26" s="59" t="s">
        <v>50</v>
      </c>
      <c r="P26" s="65" t="n">
        <v>3</v>
      </c>
      <c r="Q26" s="61" t="n">
        <v>4.603</v>
      </c>
      <c r="R26" s="61" t="n">
        <v>1.59208052820405</v>
      </c>
      <c r="S26" s="61" t="n">
        <v>0.71090047393364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64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2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52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563</v>
      </c>
      <c r="E10" s="54" t="n">
        <v>684.261332667897</v>
      </c>
      <c r="F10" s="54" t="n">
        <v>301.119373341317</v>
      </c>
      <c r="G10" s="55" t="n">
        <v>100</v>
      </c>
      <c r="H10" s="51" t="s">
        <v>22</v>
      </c>
      <c r="I10" s="52" t="s">
        <v>23</v>
      </c>
      <c r="J10" s="53" t="n">
        <v>822</v>
      </c>
      <c r="K10" s="54" t="n">
        <v>774.616696665002</v>
      </c>
      <c r="L10" s="54" t="n">
        <v>375.88716496889</v>
      </c>
      <c r="M10" s="55" t="n">
        <v>100</v>
      </c>
      <c r="N10" s="51" t="s">
        <v>22</v>
      </c>
      <c r="O10" s="52" t="s">
        <v>23</v>
      </c>
      <c r="P10" s="53" t="n">
        <v>741</v>
      </c>
      <c r="Q10" s="54" t="n">
        <v>605.864870057929</v>
      </c>
      <c r="R10" s="54" t="n">
        <v>241.74827594517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464</v>
      </c>
      <c r="E11" s="54" t="n">
        <v>203.1332</v>
      </c>
      <c r="F11" s="54" t="n">
        <v>94.8514350694759</v>
      </c>
      <c r="G11" s="55" t="n">
        <v>29.6865003198976</v>
      </c>
      <c r="H11" s="51" t="s">
        <v>24</v>
      </c>
      <c r="I11" s="52" t="s">
        <v>25</v>
      </c>
      <c r="J11" s="53" t="n">
        <v>242</v>
      </c>
      <c r="K11" s="54" t="n">
        <v>228.050171037628</v>
      </c>
      <c r="L11" s="54" t="n">
        <v>113.911359633403</v>
      </c>
      <c r="M11" s="55" t="n">
        <v>29.4403892944039</v>
      </c>
      <c r="N11" s="51" t="s">
        <v>24</v>
      </c>
      <c r="O11" s="52" t="s">
        <v>25</v>
      </c>
      <c r="P11" s="53" t="n">
        <v>222</v>
      </c>
      <c r="Q11" s="54" t="n">
        <v>181.5141</v>
      </c>
      <c r="R11" s="54" t="n">
        <v>79.9797628444684</v>
      </c>
      <c r="S11" s="56" t="n">
        <v>29.9595141700405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244</v>
      </c>
      <c r="E12" s="54" t="n">
        <v>106.82</v>
      </c>
      <c r="F12" s="54" t="n">
        <v>43.3654754560849</v>
      </c>
      <c r="G12" s="55" t="n">
        <v>15.6110044785669</v>
      </c>
      <c r="H12" s="51" t="s">
        <v>26</v>
      </c>
      <c r="I12" s="52" t="s">
        <v>27</v>
      </c>
      <c r="J12" s="53" t="n">
        <v>123</v>
      </c>
      <c r="K12" s="54" t="n">
        <v>115.90979767615</v>
      </c>
      <c r="L12" s="54" t="n">
        <v>55.1998574847095</v>
      </c>
      <c r="M12" s="55" t="n">
        <v>14.963503649635</v>
      </c>
      <c r="N12" s="51" t="s">
        <v>26</v>
      </c>
      <c r="O12" s="52" t="s">
        <v>27</v>
      </c>
      <c r="P12" s="53" t="n">
        <v>121</v>
      </c>
      <c r="Q12" s="54" t="n">
        <v>98.9333</v>
      </c>
      <c r="R12" s="54" t="n">
        <v>33.5044118964601</v>
      </c>
      <c r="S12" s="56" t="n">
        <v>16.3292847503374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184</v>
      </c>
      <c r="E13" s="54" t="n">
        <v>80.5528</v>
      </c>
      <c r="F13" s="54" t="n">
        <v>29.6069859750203</v>
      </c>
      <c r="G13" s="55" t="n">
        <v>11.7722328854766</v>
      </c>
      <c r="H13" s="51" t="s">
        <v>28</v>
      </c>
      <c r="I13" s="52" t="s">
        <v>29</v>
      </c>
      <c r="J13" s="53" t="n">
        <v>99</v>
      </c>
      <c r="K13" s="54" t="n">
        <v>93.2932517881207</v>
      </c>
      <c r="L13" s="54" t="n">
        <v>38.3727728119126</v>
      </c>
      <c r="M13" s="55" t="n">
        <v>12.043795620438</v>
      </c>
      <c r="N13" s="51" t="s">
        <v>28</v>
      </c>
      <c r="O13" s="52" t="s">
        <v>29</v>
      </c>
      <c r="P13" s="53" t="n">
        <v>85</v>
      </c>
      <c r="Q13" s="54" t="n">
        <v>69.4986</v>
      </c>
      <c r="R13" s="54" t="n">
        <v>22.840111500997</v>
      </c>
      <c r="S13" s="56" t="n">
        <v>11.4709851551957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87</v>
      </c>
      <c r="E14" s="54" t="n">
        <v>38.0874</v>
      </c>
      <c r="F14" s="54" t="n">
        <v>15.286426279394</v>
      </c>
      <c r="G14" s="55" t="n">
        <v>5.56621880998081</v>
      </c>
      <c r="H14" s="51" t="s">
        <v>30</v>
      </c>
      <c r="I14" s="52" t="s">
        <v>31</v>
      </c>
      <c r="J14" s="53" t="n">
        <v>52</v>
      </c>
      <c r="K14" s="54" t="n">
        <v>49.0025160907301</v>
      </c>
      <c r="L14" s="54" t="n">
        <v>22.0061982869531</v>
      </c>
      <c r="M14" s="55" t="n">
        <v>6.32603406326034</v>
      </c>
      <c r="N14" s="51" t="s">
        <v>30</v>
      </c>
      <c r="O14" s="52" t="s">
        <v>31</v>
      </c>
      <c r="P14" s="53" t="n">
        <v>35</v>
      </c>
      <c r="Q14" s="54" t="n">
        <v>28.617</v>
      </c>
      <c r="R14" s="54" t="n">
        <v>9.87155550235877</v>
      </c>
      <c r="S14" s="56" t="n">
        <v>4.72334682860999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51</v>
      </c>
      <c r="E15" s="54" t="n">
        <v>22.3271</v>
      </c>
      <c r="F15" s="54" t="n">
        <v>9.83317762995876</v>
      </c>
      <c r="G15" s="55" t="n">
        <v>3.26295585412668</v>
      </c>
      <c r="H15" s="51" t="s">
        <v>34</v>
      </c>
      <c r="I15" s="52" t="s">
        <v>35</v>
      </c>
      <c r="J15" s="53" t="n">
        <v>32</v>
      </c>
      <c r="K15" s="54" t="n">
        <v>30.1553945173723</v>
      </c>
      <c r="L15" s="54" t="n">
        <v>13.7798516060099</v>
      </c>
      <c r="M15" s="55" t="n">
        <v>3.89294403892944</v>
      </c>
      <c r="N15" s="51" t="s">
        <v>32</v>
      </c>
      <c r="O15" s="52" t="s">
        <v>33</v>
      </c>
      <c r="P15" s="53" t="n">
        <v>25</v>
      </c>
      <c r="Q15" s="54" t="n">
        <v>20.4407</v>
      </c>
      <c r="R15" s="54" t="n">
        <v>7.60410060082214</v>
      </c>
      <c r="S15" s="56" t="n">
        <v>3.37381916329285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49</v>
      </c>
      <c r="E16" s="54" t="n">
        <v>21.4515</v>
      </c>
      <c r="F16" s="54" t="n">
        <v>8.79229158783176</v>
      </c>
      <c r="G16" s="55" t="n">
        <v>3.13499680102367</v>
      </c>
      <c r="H16" s="51" t="s">
        <v>32</v>
      </c>
      <c r="I16" s="52" t="s">
        <v>33</v>
      </c>
      <c r="J16" s="53" t="n">
        <v>26</v>
      </c>
      <c r="K16" s="54" t="n">
        <v>24.501258045365</v>
      </c>
      <c r="L16" s="54" t="n">
        <v>12.540351916454</v>
      </c>
      <c r="M16" s="55" t="n">
        <v>3.16301703163017</v>
      </c>
      <c r="N16" s="51" t="s">
        <v>40</v>
      </c>
      <c r="O16" s="52" t="s">
        <v>41</v>
      </c>
      <c r="P16" s="53" t="n">
        <v>23</v>
      </c>
      <c r="Q16" s="54" t="n">
        <v>18.8055</v>
      </c>
      <c r="R16" s="54" t="n">
        <v>10.0814145705373</v>
      </c>
      <c r="S16" s="56" t="n">
        <v>3.10391363022942</v>
      </c>
    </row>
    <row r="17" s="28" customFormat="true" ht="32.1" hidden="false" customHeight="true" outlineLevel="0" collapsed="false">
      <c r="A17" s="50" t="n">
        <v>7</v>
      </c>
      <c r="B17" s="51" t="s">
        <v>40</v>
      </c>
      <c r="C17" s="52" t="s">
        <v>41</v>
      </c>
      <c r="D17" s="53" t="n">
        <v>47</v>
      </c>
      <c r="E17" s="54" t="n">
        <v>20.5759</v>
      </c>
      <c r="F17" s="54" t="n">
        <v>12.5458355030477</v>
      </c>
      <c r="G17" s="55" t="n">
        <v>3.00703774792067</v>
      </c>
      <c r="H17" s="51" t="s">
        <v>36</v>
      </c>
      <c r="I17" s="52" t="s">
        <v>37</v>
      </c>
      <c r="J17" s="53" t="n">
        <v>26</v>
      </c>
      <c r="K17" s="54" t="n">
        <v>24.501258045365</v>
      </c>
      <c r="L17" s="54" t="n">
        <v>9.33302532344007</v>
      </c>
      <c r="M17" s="55" t="n">
        <v>3.16301703163017</v>
      </c>
      <c r="N17" s="51" t="s">
        <v>34</v>
      </c>
      <c r="O17" s="52" t="s">
        <v>35</v>
      </c>
      <c r="P17" s="53" t="n">
        <v>17</v>
      </c>
      <c r="Q17" s="54" t="n">
        <v>13.8997</v>
      </c>
      <c r="R17" s="54" t="n">
        <v>4.89183278112336</v>
      </c>
      <c r="S17" s="56" t="n">
        <v>2.29419703103914</v>
      </c>
    </row>
    <row r="18" s="28" customFormat="true" ht="32.1" hidden="false" customHeight="true" outlineLevel="0" collapsed="false">
      <c r="A18" s="50" t="n">
        <v>8</v>
      </c>
      <c r="B18" s="51" t="s">
        <v>36</v>
      </c>
      <c r="C18" s="52" t="s">
        <v>37</v>
      </c>
      <c r="D18" s="53" t="n">
        <v>36</v>
      </c>
      <c r="E18" s="54" t="n">
        <v>15.7603</v>
      </c>
      <c r="F18" s="54" t="n">
        <v>5.42914541667233</v>
      </c>
      <c r="G18" s="55" t="n">
        <v>2.30326295585413</v>
      </c>
      <c r="H18" s="51" t="s">
        <v>40</v>
      </c>
      <c r="I18" s="52" t="s">
        <v>41</v>
      </c>
      <c r="J18" s="53" t="n">
        <v>24</v>
      </c>
      <c r="K18" s="54" t="n">
        <v>22.6165458880293</v>
      </c>
      <c r="L18" s="54" t="n">
        <v>15.3278151122391</v>
      </c>
      <c r="M18" s="55" t="n">
        <v>2.91970802919708</v>
      </c>
      <c r="N18" s="51" t="s">
        <v>42</v>
      </c>
      <c r="O18" s="52" t="s">
        <v>43</v>
      </c>
      <c r="P18" s="53" t="n">
        <v>16</v>
      </c>
      <c r="Q18" s="54" t="n">
        <v>13.0821</v>
      </c>
      <c r="R18" s="54" t="n">
        <v>4.54520142303198</v>
      </c>
      <c r="S18" s="56" t="n">
        <v>2.15924426450742</v>
      </c>
    </row>
    <row r="19" s="28" customFormat="true" ht="32.1" hidden="false" customHeight="true" outlineLevel="0" collapsed="false">
      <c r="A19" s="50" t="n">
        <v>9</v>
      </c>
      <c r="B19" s="51" t="s">
        <v>42</v>
      </c>
      <c r="C19" s="52" t="s">
        <v>43</v>
      </c>
      <c r="D19" s="53" t="n">
        <v>34</v>
      </c>
      <c r="E19" s="54" t="n">
        <v>14.8847</v>
      </c>
      <c r="F19" s="54" t="n">
        <v>5.62549340738157</v>
      </c>
      <c r="G19" s="55" t="n">
        <v>2.17530390275112</v>
      </c>
      <c r="H19" s="51" t="s">
        <v>44</v>
      </c>
      <c r="I19" s="52" t="s">
        <v>45</v>
      </c>
      <c r="J19" s="53" t="n">
        <v>20</v>
      </c>
      <c r="K19" s="54" t="n">
        <v>18.8471215733577</v>
      </c>
      <c r="L19" s="54" t="n">
        <v>13.3431817141864</v>
      </c>
      <c r="M19" s="55" t="n">
        <v>2.4330900243309</v>
      </c>
      <c r="N19" s="51" t="s">
        <v>38</v>
      </c>
      <c r="O19" s="52" t="s">
        <v>39</v>
      </c>
      <c r="P19" s="53" t="n">
        <v>16</v>
      </c>
      <c r="Q19" s="54" t="n">
        <v>13.0821</v>
      </c>
      <c r="R19" s="54" t="n">
        <v>4.29100616271714</v>
      </c>
      <c r="S19" s="56" t="n">
        <v>2.15924426450742</v>
      </c>
    </row>
    <row r="20" s="28" customFormat="true" ht="32.1" hidden="false" customHeight="true" outlineLevel="0" collapsed="false">
      <c r="A20" s="50" t="n">
        <v>10</v>
      </c>
      <c r="B20" s="51" t="s">
        <v>38</v>
      </c>
      <c r="C20" s="52" t="s">
        <v>39</v>
      </c>
      <c r="D20" s="53" t="n">
        <v>32</v>
      </c>
      <c r="E20" s="54" t="n">
        <v>14.0091</v>
      </c>
      <c r="F20" s="54" t="n">
        <v>5.08991530225585</v>
      </c>
      <c r="G20" s="55" t="n">
        <v>2.04734484964811</v>
      </c>
      <c r="H20" s="51" t="s">
        <v>42</v>
      </c>
      <c r="I20" s="52" t="s">
        <v>43</v>
      </c>
      <c r="J20" s="53" t="n">
        <v>18</v>
      </c>
      <c r="K20" s="54" t="n">
        <v>16.9624094160219</v>
      </c>
      <c r="L20" s="54" t="n">
        <v>6.95780241411884</v>
      </c>
      <c r="M20" s="55" t="n">
        <v>2.18978102189781</v>
      </c>
      <c r="N20" s="51" t="s">
        <v>44</v>
      </c>
      <c r="O20" s="52" t="s">
        <v>45</v>
      </c>
      <c r="P20" s="53" t="n">
        <v>12</v>
      </c>
      <c r="Q20" s="54" t="n">
        <v>9.8115</v>
      </c>
      <c r="R20" s="54" t="n">
        <v>7.61132198301089</v>
      </c>
      <c r="S20" s="56" t="n">
        <v>1.61943319838057</v>
      </c>
    </row>
    <row r="21" s="28" customFormat="true" ht="32.1" hidden="false" customHeight="true" outlineLevel="0" collapsed="false">
      <c r="A21" s="57"/>
      <c r="B21" s="58"/>
      <c r="C21" s="59" t="s">
        <v>48</v>
      </c>
      <c r="D21" s="60" t="n">
        <v>335</v>
      </c>
      <c r="E21" s="61" t="n">
        <v>146.658698940336</v>
      </c>
      <c r="F21" s="61" t="n">
        <v>70.6931917141943</v>
      </c>
      <c r="G21" s="62" t="n">
        <v>21.4331413947537</v>
      </c>
      <c r="H21" s="58"/>
      <c r="I21" s="59" t="s">
        <v>48</v>
      </c>
      <c r="J21" s="60" t="n">
        <v>160</v>
      </c>
      <c r="K21" s="61" t="n">
        <v>150.776972586862</v>
      </c>
      <c r="L21" s="61" t="n">
        <v>75.1149486654641</v>
      </c>
      <c r="M21" s="62" t="n">
        <v>19.4647201946472</v>
      </c>
      <c r="N21" s="58"/>
      <c r="O21" s="59" t="s">
        <v>48</v>
      </c>
      <c r="P21" s="60" t="n">
        <v>169</v>
      </c>
      <c r="Q21" s="61" t="n">
        <v>138.179707206194</v>
      </c>
      <c r="R21" s="61" t="n">
        <v>56.5275566796442</v>
      </c>
      <c r="S21" s="61" t="n">
        <v>22.8070175438597</v>
      </c>
    </row>
    <row r="22" s="28" customFormat="true" ht="32.1" hidden="false" customHeight="true" outlineLevel="0" collapsed="false">
      <c r="A22" s="50" t="n">
        <v>11</v>
      </c>
      <c r="B22" s="51" t="s">
        <v>44</v>
      </c>
      <c r="C22" s="52" t="s">
        <v>45</v>
      </c>
      <c r="D22" s="53" t="n">
        <v>32</v>
      </c>
      <c r="E22" s="54" t="n">
        <v>14.0091</v>
      </c>
      <c r="F22" s="54" t="n">
        <v>10.1529108145578</v>
      </c>
      <c r="G22" s="55" t="n">
        <v>2.04734484964811</v>
      </c>
      <c r="H22" s="51" t="s">
        <v>38</v>
      </c>
      <c r="I22" s="52" t="s">
        <v>39</v>
      </c>
      <c r="J22" s="53" t="n">
        <v>16</v>
      </c>
      <c r="K22" s="54" t="n">
        <v>15.0776972586862</v>
      </c>
      <c r="L22" s="54" t="n">
        <v>6.15478870292059</v>
      </c>
      <c r="M22" s="55" t="n">
        <v>1.94647201946472</v>
      </c>
      <c r="N22" s="51" t="s">
        <v>46</v>
      </c>
      <c r="O22" s="52" t="s">
        <v>47</v>
      </c>
      <c r="P22" s="53" t="n">
        <v>10</v>
      </c>
      <c r="Q22" s="54" t="n">
        <v>8.1763</v>
      </c>
      <c r="R22" s="54" t="n">
        <v>2.12314225053079</v>
      </c>
      <c r="S22" s="56" t="n">
        <v>1.34952766531714</v>
      </c>
    </row>
    <row r="23" s="28" customFormat="true" ht="32.1" hidden="false" customHeight="true" outlineLevel="0" collapsed="false">
      <c r="A23" s="50" t="n">
        <v>12</v>
      </c>
      <c r="B23" s="51" t="s">
        <v>46</v>
      </c>
      <c r="C23" s="52" t="s">
        <v>47</v>
      </c>
      <c r="D23" s="53" t="n">
        <v>15</v>
      </c>
      <c r="E23" s="54" t="n">
        <v>6.5668</v>
      </c>
      <c r="F23" s="54" t="n">
        <v>1.99662860508433</v>
      </c>
      <c r="G23" s="55" t="n">
        <v>0.959692898272553</v>
      </c>
      <c r="H23" s="51" t="s">
        <v>49</v>
      </c>
      <c r="I23" s="52" t="s">
        <v>50</v>
      </c>
      <c r="J23" s="53" t="n">
        <v>11</v>
      </c>
      <c r="K23" s="54" t="n">
        <v>10.3659168653467</v>
      </c>
      <c r="L23" s="54" t="n">
        <v>5.88425923871842</v>
      </c>
      <c r="M23" s="55" t="n">
        <v>1.338199513382</v>
      </c>
      <c r="N23" s="51" t="s">
        <v>36</v>
      </c>
      <c r="O23" s="52" t="s">
        <v>37</v>
      </c>
      <c r="P23" s="53" t="n">
        <v>10</v>
      </c>
      <c r="Q23" s="54" t="n">
        <v>8.1763</v>
      </c>
      <c r="R23" s="54" t="n">
        <v>2.71586114400949</v>
      </c>
      <c r="S23" s="56" t="n">
        <v>1.34952766531714</v>
      </c>
    </row>
    <row r="24" s="28" customFormat="true" ht="32.1" hidden="false" customHeight="true" outlineLevel="0" collapsed="false">
      <c r="A24" s="50" t="n">
        <v>13</v>
      </c>
      <c r="B24" s="51" t="s">
        <v>49</v>
      </c>
      <c r="C24" s="52" t="s">
        <v>50</v>
      </c>
      <c r="D24" s="53" t="n">
        <v>15</v>
      </c>
      <c r="E24" s="54" t="n">
        <v>6.5668</v>
      </c>
      <c r="F24" s="54" t="n">
        <v>3.67195456194134</v>
      </c>
      <c r="G24" s="55" t="n">
        <v>0.959692898272553</v>
      </c>
      <c r="H24" s="51" t="s">
        <v>51</v>
      </c>
      <c r="I24" s="52" t="s">
        <v>52</v>
      </c>
      <c r="J24" s="53" t="n">
        <v>6</v>
      </c>
      <c r="K24" s="54" t="n">
        <v>5.65413647200731</v>
      </c>
      <c r="L24" s="54" t="n">
        <v>2.31927134620922</v>
      </c>
      <c r="M24" s="55" t="n">
        <v>0.72992700729927</v>
      </c>
      <c r="N24" s="51" t="s">
        <v>55</v>
      </c>
      <c r="O24" s="52" t="s">
        <v>56</v>
      </c>
      <c r="P24" s="53" t="n">
        <v>9</v>
      </c>
      <c r="Q24" s="54" t="n">
        <v>7.3586</v>
      </c>
      <c r="R24" s="54" t="n">
        <v>2.39890393323295</v>
      </c>
      <c r="S24" s="56" t="n">
        <v>1.21457489878543</v>
      </c>
    </row>
    <row r="25" s="28" customFormat="true" ht="32.1" hidden="false" customHeight="true" outlineLevel="0" collapsed="false">
      <c r="A25" s="50" t="n">
        <v>14</v>
      </c>
      <c r="B25" s="51" t="s">
        <v>55</v>
      </c>
      <c r="C25" s="52" t="s">
        <v>56</v>
      </c>
      <c r="D25" s="53" t="n">
        <v>14</v>
      </c>
      <c r="E25" s="54" t="n">
        <v>6.129</v>
      </c>
      <c r="F25" s="54" t="n">
        <v>2.17401313475052</v>
      </c>
      <c r="G25" s="55" t="n">
        <v>0.895713371721049</v>
      </c>
      <c r="H25" s="51" t="s">
        <v>55</v>
      </c>
      <c r="I25" s="52" t="s">
        <v>56</v>
      </c>
      <c r="J25" s="53" t="n">
        <v>5</v>
      </c>
      <c r="K25" s="54" t="n">
        <v>4.71178039333943</v>
      </c>
      <c r="L25" s="54" t="n">
        <v>1.87739045183964</v>
      </c>
      <c r="M25" s="55" t="n">
        <v>0.608272506082725</v>
      </c>
      <c r="N25" s="51" t="s">
        <v>51</v>
      </c>
      <c r="O25" s="52" t="s">
        <v>52</v>
      </c>
      <c r="P25" s="53" t="n">
        <v>5</v>
      </c>
      <c r="Q25" s="54" t="n">
        <v>4.0881</v>
      </c>
      <c r="R25" s="54" t="n">
        <v>1.56751444575665</v>
      </c>
      <c r="S25" s="56" t="n">
        <v>0.67476383265857</v>
      </c>
    </row>
    <row r="26" s="28" customFormat="true" ht="32.1" hidden="false" customHeight="true" outlineLevel="0" collapsed="false">
      <c r="A26" s="57" t="n">
        <v>15</v>
      </c>
      <c r="B26" s="63" t="s">
        <v>51</v>
      </c>
      <c r="C26" s="59" t="s">
        <v>52</v>
      </c>
      <c r="D26" s="64" t="n">
        <v>11</v>
      </c>
      <c r="E26" s="61" t="n">
        <v>4.8156</v>
      </c>
      <c r="F26" s="61" t="n">
        <v>1.87300929173012</v>
      </c>
      <c r="G26" s="62" t="n">
        <v>0.703774792066539</v>
      </c>
      <c r="H26" s="63" t="s">
        <v>46</v>
      </c>
      <c r="I26" s="59" t="s">
        <v>47</v>
      </c>
      <c r="J26" s="65" t="n">
        <v>5</v>
      </c>
      <c r="K26" s="61" t="n">
        <v>4.71178039333943</v>
      </c>
      <c r="L26" s="61" t="n">
        <v>1.84308087001875</v>
      </c>
      <c r="M26" s="62" t="n">
        <v>0.608272506082725</v>
      </c>
      <c r="N26" s="63" t="s">
        <v>53</v>
      </c>
      <c r="O26" s="59" t="s">
        <v>54</v>
      </c>
      <c r="P26" s="65" t="n">
        <v>5</v>
      </c>
      <c r="Q26" s="61" t="n">
        <v>4.0881</v>
      </c>
      <c r="R26" s="61" t="n">
        <v>2.19470883935197</v>
      </c>
      <c r="S26" s="61" t="n">
        <v>0.6747638326585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6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2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435</v>
      </c>
      <c r="E10" s="54" t="n">
        <v>500.676873264204</v>
      </c>
      <c r="F10" s="54" t="n">
        <v>303.27432860155</v>
      </c>
      <c r="G10" s="55" t="n">
        <v>100</v>
      </c>
      <c r="H10" s="51" t="s">
        <v>22</v>
      </c>
      <c r="I10" s="52" t="s">
        <v>23</v>
      </c>
      <c r="J10" s="53" t="n">
        <v>817</v>
      </c>
      <c r="K10" s="54" t="n">
        <v>597.645991675384</v>
      </c>
      <c r="L10" s="54" t="n">
        <v>393.913813103773</v>
      </c>
      <c r="M10" s="55" t="n">
        <v>100</v>
      </c>
      <c r="N10" s="51" t="s">
        <v>22</v>
      </c>
      <c r="O10" s="52" t="s">
        <v>23</v>
      </c>
      <c r="P10" s="53" t="n">
        <v>618</v>
      </c>
      <c r="Q10" s="54" t="n">
        <v>412.250098393025</v>
      </c>
      <c r="R10" s="54" t="n">
        <v>231.53737232694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450</v>
      </c>
      <c r="E11" s="54" t="n">
        <v>157.006684995743</v>
      </c>
      <c r="F11" s="54" t="n">
        <v>97.2348800706373</v>
      </c>
      <c r="G11" s="55" t="n">
        <v>31.3588850174216</v>
      </c>
      <c r="H11" s="51" t="s">
        <v>24</v>
      </c>
      <c r="I11" s="52" t="s">
        <v>25</v>
      </c>
      <c r="J11" s="53" t="n">
        <v>254</v>
      </c>
      <c r="K11" s="54" t="n">
        <v>185.804261793816</v>
      </c>
      <c r="L11" s="54" t="n">
        <v>122.998696448401</v>
      </c>
      <c r="M11" s="55" t="n">
        <v>31.0893512851897</v>
      </c>
      <c r="N11" s="51" t="s">
        <v>24</v>
      </c>
      <c r="O11" s="52" t="s">
        <v>25</v>
      </c>
      <c r="P11" s="53" t="n">
        <v>196</v>
      </c>
      <c r="Q11" s="54" t="n">
        <v>130.745985898112</v>
      </c>
      <c r="R11" s="54" t="n">
        <v>77.5384011867161</v>
      </c>
      <c r="S11" s="56" t="n">
        <v>31.7152103559871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226</v>
      </c>
      <c r="E12" s="54" t="n">
        <v>78.8522462423067</v>
      </c>
      <c r="F12" s="54" t="n">
        <v>47.0821953691411</v>
      </c>
      <c r="G12" s="55" t="n">
        <v>15.7491289198606</v>
      </c>
      <c r="H12" s="51" t="s">
        <v>26</v>
      </c>
      <c r="I12" s="52" t="s">
        <v>27</v>
      </c>
      <c r="J12" s="53" t="n">
        <v>127</v>
      </c>
      <c r="K12" s="54" t="n">
        <v>92.9021308969079</v>
      </c>
      <c r="L12" s="54" t="n">
        <v>63.7155609303805</v>
      </c>
      <c r="M12" s="55" t="n">
        <v>15.5446756425949</v>
      </c>
      <c r="N12" s="51" t="s">
        <v>26</v>
      </c>
      <c r="O12" s="52" t="s">
        <v>27</v>
      </c>
      <c r="P12" s="53" t="n">
        <v>99</v>
      </c>
      <c r="Q12" s="54" t="n">
        <v>66.0400643056788</v>
      </c>
      <c r="R12" s="54" t="n">
        <v>34.1893116238909</v>
      </c>
      <c r="S12" s="56" t="n">
        <v>16.0194174757282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152</v>
      </c>
      <c r="E13" s="54" t="n">
        <v>53.0333691541178</v>
      </c>
      <c r="F13" s="54" t="n">
        <v>27.2811937772897</v>
      </c>
      <c r="G13" s="55" t="n">
        <v>10.5923344947735</v>
      </c>
      <c r="H13" s="51" t="s">
        <v>28</v>
      </c>
      <c r="I13" s="52" t="s">
        <v>29</v>
      </c>
      <c r="J13" s="53" t="n">
        <v>86</v>
      </c>
      <c r="K13" s="54" t="n">
        <v>62.9101043868825</v>
      </c>
      <c r="L13" s="54" t="n">
        <v>36.2760707509805</v>
      </c>
      <c r="M13" s="55" t="n">
        <v>10.5263157894737</v>
      </c>
      <c r="N13" s="51" t="s">
        <v>28</v>
      </c>
      <c r="O13" s="52" t="s">
        <v>29</v>
      </c>
      <c r="P13" s="53" t="n">
        <v>66</v>
      </c>
      <c r="Q13" s="54" t="n">
        <v>44.0267095371192</v>
      </c>
      <c r="R13" s="54" t="n">
        <v>20.4978997023046</v>
      </c>
      <c r="S13" s="56" t="n">
        <v>10.6796116504854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84</v>
      </c>
      <c r="E14" s="54" t="n">
        <v>29.3079145325388</v>
      </c>
      <c r="F14" s="54" t="n">
        <v>17.0238747890321</v>
      </c>
      <c r="G14" s="55" t="n">
        <v>5.85365853658537</v>
      </c>
      <c r="H14" s="51" t="s">
        <v>30</v>
      </c>
      <c r="I14" s="52" t="s">
        <v>31</v>
      </c>
      <c r="J14" s="53" t="n">
        <v>46</v>
      </c>
      <c r="K14" s="54" t="n">
        <v>33.6495907185651</v>
      </c>
      <c r="L14" s="54" t="n">
        <v>20.7830553675928</v>
      </c>
      <c r="M14" s="55" t="n">
        <v>5.63035495716034</v>
      </c>
      <c r="N14" s="51" t="s">
        <v>30</v>
      </c>
      <c r="O14" s="52" t="s">
        <v>31</v>
      </c>
      <c r="P14" s="53" t="n">
        <v>38</v>
      </c>
      <c r="Q14" s="54" t="n">
        <v>25.3487115516747</v>
      </c>
      <c r="R14" s="54" t="n">
        <v>13.8651298412286</v>
      </c>
      <c r="S14" s="56" t="n">
        <v>6.14886731391586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70</v>
      </c>
      <c r="E15" s="54" t="n">
        <v>24.423262110449</v>
      </c>
      <c r="F15" s="54" t="n">
        <v>13.6982012505969</v>
      </c>
      <c r="G15" s="55" t="n">
        <v>4.87804878048781</v>
      </c>
      <c r="H15" s="51" t="s">
        <v>36</v>
      </c>
      <c r="I15" s="52" t="s">
        <v>37</v>
      </c>
      <c r="J15" s="53" t="n">
        <v>38</v>
      </c>
      <c r="K15" s="54" t="n">
        <v>27.7974879849016</v>
      </c>
      <c r="L15" s="54" t="n">
        <v>16.9075615116837</v>
      </c>
      <c r="M15" s="55" t="n">
        <v>4.65116279069768</v>
      </c>
      <c r="N15" s="51" t="s">
        <v>32</v>
      </c>
      <c r="O15" s="52" t="s">
        <v>33</v>
      </c>
      <c r="P15" s="53" t="n">
        <v>36</v>
      </c>
      <c r="Q15" s="54" t="n">
        <v>24.0145688384286</v>
      </c>
      <c r="R15" s="54" t="n">
        <v>11.5577944503266</v>
      </c>
      <c r="S15" s="56" t="n">
        <v>5.8252427184466</v>
      </c>
    </row>
    <row r="16" s="28" customFormat="true" ht="32.1" hidden="false" customHeight="true" outlineLevel="0" collapsed="false">
      <c r="A16" s="50" t="n">
        <v>6</v>
      </c>
      <c r="B16" s="51" t="s">
        <v>36</v>
      </c>
      <c r="C16" s="52" t="s">
        <v>37</v>
      </c>
      <c r="D16" s="53" t="n">
        <v>46</v>
      </c>
      <c r="E16" s="54" t="n">
        <v>16.0495722440093</v>
      </c>
      <c r="F16" s="54" t="n">
        <v>8.89551617872992</v>
      </c>
      <c r="G16" s="55" t="n">
        <v>3.20557491289199</v>
      </c>
      <c r="H16" s="51" t="s">
        <v>32</v>
      </c>
      <c r="I16" s="52" t="s">
        <v>33</v>
      </c>
      <c r="J16" s="53" t="n">
        <v>34</v>
      </c>
      <c r="K16" s="54" t="n">
        <v>24.8714366180698</v>
      </c>
      <c r="L16" s="54" t="n">
        <v>16.0198457675718</v>
      </c>
      <c r="M16" s="55" t="n">
        <v>4.16156670746634</v>
      </c>
      <c r="N16" s="51" t="s">
        <v>42</v>
      </c>
      <c r="O16" s="52" t="s">
        <v>43</v>
      </c>
      <c r="P16" s="53" t="n">
        <v>13</v>
      </c>
      <c r="Q16" s="54" t="n">
        <v>8.67192763609923</v>
      </c>
      <c r="R16" s="54" t="n">
        <v>4.7748642218353</v>
      </c>
      <c r="S16" s="56" t="n">
        <v>2.10355987055016</v>
      </c>
    </row>
    <row r="17" s="28" customFormat="true" ht="32.1" hidden="false" customHeight="true" outlineLevel="0" collapsed="false">
      <c r="A17" s="50" t="n">
        <v>7</v>
      </c>
      <c r="B17" s="51" t="s">
        <v>42</v>
      </c>
      <c r="C17" s="52" t="s">
        <v>43</v>
      </c>
      <c r="D17" s="53" t="n">
        <v>33</v>
      </c>
      <c r="E17" s="54" t="n">
        <v>11.5138235663545</v>
      </c>
      <c r="F17" s="54" t="n">
        <v>6.35431058316031</v>
      </c>
      <c r="G17" s="55" t="n">
        <v>2.29965156794425</v>
      </c>
      <c r="H17" s="51" t="s">
        <v>42</v>
      </c>
      <c r="I17" s="52" t="s">
        <v>43</v>
      </c>
      <c r="J17" s="53" t="n">
        <v>20</v>
      </c>
      <c r="K17" s="54" t="n">
        <v>14.6302568341587</v>
      </c>
      <c r="L17" s="54" t="n">
        <v>8.19611679101293</v>
      </c>
      <c r="M17" s="55" t="n">
        <v>2.44798041615667</v>
      </c>
      <c r="N17" s="51" t="s">
        <v>34</v>
      </c>
      <c r="O17" s="52" t="s">
        <v>35</v>
      </c>
      <c r="P17" s="53" t="n">
        <v>11</v>
      </c>
      <c r="Q17" s="54" t="n">
        <v>7.3377849228532</v>
      </c>
      <c r="R17" s="54" t="n">
        <v>3.66768416956873</v>
      </c>
      <c r="S17" s="56" t="n">
        <v>1.77993527508091</v>
      </c>
    </row>
    <row r="18" s="28" customFormat="true" ht="32.1" hidden="false" customHeight="true" outlineLevel="0" collapsed="false">
      <c r="A18" s="50" t="n">
        <v>8</v>
      </c>
      <c r="B18" s="51" t="s">
        <v>34</v>
      </c>
      <c r="C18" s="52" t="s">
        <v>35</v>
      </c>
      <c r="D18" s="53" t="n">
        <v>30</v>
      </c>
      <c r="E18" s="54" t="n">
        <v>10.4671123330496</v>
      </c>
      <c r="F18" s="54" t="n">
        <v>5.68488347789149</v>
      </c>
      <c r="G18" s="55" t="n">
        <v>2.09059233449477</v>
      </c>
      <c r="H18" s="51" t="s">
        <v>34</v>
      </c>
      <c r="I18" s="52" t="s">
        <v>35</v>
      </c>
      <c r="J18" s="53" t="n">
        <v>19</v>
      </c>
      <c r="K18" s="54" t="n">
        <v>13.8987439924508</v>
      </c>
      <c r="L18" s="54" t="n">
        <v>8.16006672101045</v>
      </c>
      <c r="M18" s="55" t="n">
        <v>2.32558139534884</v>
      </c>
      <c r="N18" s="51" t="s">
        <v>40</v>
      </c>
      <c r="O18" s="52" t="s">
        <v>41</v>
      </c>
      <c r="P18" s="53" t="n">
        <v>10</v>
      </c>
      <c r="Q18" s="54" t="n">
        <v>6.67071356623018</v>
      </c>
      <c r="R18" s="54" t="n">
        <v>7.31344201511891</v>
      </c>
      <c r="S18" s="56" t="n">
        <v>1.61812297734628</v>
      </c>
    </row>
    <row r="19" s="28" customFormat="true" ht="32.1" hidden="false" customHeight="true" outlineLevel="0" collapsed="false">
      <c r="A19" s="50" t="n">
        <v>9</v>
      </c>
      <c r="B19" s="51" t="s">
        <v>40</v>
      </c>
      <c r="C19" s="52" t="s">
        <v>41</v>
      </c>
      <c r="D19" s="53" t="n">
        <v>27</v>
      </c>
      <c r="E19" s="54" t="n">
        <v>9.4204010997446</v>
      </c>
      <c r="F19" s="54" t="n">
        <v>8.54057695915797</v>
      </c>
      <c r="G19" s="55" t="n">
        <v>1.8815331010453</v>
      </c>
      <c r="H19" s="51" t="s">
        <v>40</v>
      </c>
      <c r="I19" s="52" t="s">
        <v>41</v>
      </c>
      <c r="J19" s="53" t="n">
        <v>17</v>
      </c>
      <c r="K19" s="54" t="n">
        <v>12.4357183090349</v>
      </c>
      <c r="L19" s="54" t="n">
        <v>10.2055498977882</v>
      </c>
      <c r="M19" s="55" t="n">
        <v>2.08078335373317</v>
      </c>
      <c r="N19" s="51" t="s">
        <v>55</v>
      </c>
      <c r="O19" s="52" t="s">
        <v>56</v>
      </c>
      <c r="P19" s="53" t="n">
        <v>8</v>
      </c>
      <c r="Q19" s="54" t="n">
        <v>5.33657085298414</v>
      </c>
      <c r="R19" s="54" t="n">
        <v>2.68434690570548</v>
      </c>
      <c r="S19" s="56" t="n">
        <v>1.29449838187702</v>
      </c>
    </row>
    <row r="20" s="28" customFormat="true" ht="32.1" hidden="false" customHeight="true" outlineLevel="0" collapsed="false">
      <c r="A20" s="50" t="n">
        <v>10</v>
      </c>
      <c r="B20" s="51" t="s">
        <v>44</v>
      </c>
      <c r="C20" s="52" t="s">
        <v>45</v>
      </c>
      <c r="D20" s="53" t="n">
        <v>24</v>
      </c>
      <c r="E20" s="54" t="n">
        <v>8.37368986643965</v>
      </c>
      <c r="F20" s="54" t="n">
        <v>6.9548680530243</v>
      </c>
      <c r="G20" s="55" t="n">
        <v>1.67247386759582</v>
      </c>
      <c r="H20" s="51" t="s">
        <v>44</v>
      </c>
      <c r="I20" s="52" t="s">
        <v>45</v>
      </c>
      <c r="J20" s="53" t="n">
        <v>17</v>
      </c>
      <c r="K20" s="54" t="n">
        <v>12.4357183090349</v>
      </c>
      <c r="L20" s="54" t="n">
        <v>10.3872010899008</v>
      </c>
      <c r="M20" s="55" t="n">
        <v>2.08078335373317</v>
      </c>
      <c r="N20" s="51" t="s">
        <v>36</v>
      </c>
      <c r="O20" s="52" t="s">
        <v>37</v>
      </c>
      <c r="P20" s="53" t="n">
        <v>8</v>
      </c>
      <c r="Q20" s="54" t="n">
        <v>5.33657085298414</v>
      </c>
      <c r="R20" s="54" t="n">
        <v>2.89007086819117</v>
      </c>
      <c r="S20" s="56" t="n">
        <v>1.29449838187702</v>
      </c>
    </row>
    <row r="21" s="28" customFormat="true" ht="32.1" hidden="false" customHeight="true" outlineLevel="0" collapsed="false">
      <c r="A21" s="57"/>
      <c r="B21" s="58"/>
      <c r="C21" s="59" t="s">
        <v>48</v>
      </c>
      <c r="D21" s="60" t="n">
        <v>293</v>
      </c>
      <c r="E21" s="61" t="n">
        <v>102.228797119451</v>
      </c>
      <c r="F21" s="61" t="n">
        <v>64.5238280928893</v>
      </c>
      <c r="G21" s="62" t="n">
        <v>20.418118466899</v>
      </c>
      <c r="H21" s="58"/>
      <c r="I21" s="59" t="s">
        <v>48</v>
      </c>
      <c r="J21" s="60" t="n">
        <v>159</v>
      </c>
      <c r="K21" s="61" t="n">
        <v>116.310541831562</v>
      </c>
      <c r="L21" s="61" t="n">
        <v>80.2640878274505</v>
      </c>
      <c r="M21" s="62" t="n">
        <v>19.4614443084455</v>
      </c>
      <c r="N21" s="58"/>
      <c r="O21" s="59" t="s">
        <v>48</v>
      </c>
      <c r="P21" s="60" t="n">
        <v>133</v>
      </c>
      <c r="Q21" s="61" t="n">
        <v>88.7204904308614</v>
      </c>
      <c r="R21" s="61" t="n">
        <v>52.5584273420574</v>
      </c>
      <c r="S21" s="61" t="n">
        <v>21.5210355987055</v>
      </c>
    </row>
    <row r="22" s="28" customFormat="true" ht="32.1" hidden="false" customHeight="true" outlineLevel="0" collapsed="false">
      <c r="A22" s="50" t="n">
        <v>11</v>
      </c>
      <c r="B22" s="51" t="s">
        <v>38</v>
      </c>
      <c r="C22" s="52" t="s">
        <v>39</v>
      </c>
      <c r="D22" s="53" t="n">
        <v>18</v>
      </c>
      <c r="E22" s="54" t="n">
        <v>6.28026739982974</v>
      </c>
      <c r="F22" s="54" t="n">
        <v>3.66792603138235</v>
      </c>
      <c r="G22" s="55" t="n">
        <v>1.25435540069686</v>
      </c>
      <c r="H22" s="51" t="s">
        <v>49</v>
      </c>
      <c r="I22" s="52" t="s">
        <v>50</v>
      </c>
      <c r="J22" s="53" t="n">
        <v>13</v>
      </c>
      <c r="K22" s="54" t="n">
        <v>9.50966694220317</v>
      </c>
      <c r="L22" s="54" t="n">
        <v>7.19692345969867</v>
      </c>
      <c r="M22" s="55" t="n">
        <v>1.59118727050184</v>
      </c>
      <c r="N22" s="51" t="s">
        <v>38</v>
      </c>
      <c r="O22" s="52" t="s">
        <v>39</v>
      </c>
      <c r="P22" s="53" t="n">
        <v>7</v>
      </c>
      <c r="Q22" s="54" t="n">
        <v>4.66949949636113</v>
      </c>
      <c r="R22" s="54" t="n">
        <v>2.0853350810894</v>
      </c>
      <c r="S22" s="56" t="n">
        <v>1.1326860841424</v>
      </c>
    </row>
    <row r="23" s="28" customFormat="true" ht="32.1" hidden="false" customHeight="true" outlineLevel="0" collapsed="false">
      <c r="A23" s="50" t="n">
        <v>12</v>
      </c>
      <c r="B23" s="51" t="s">
        <v>49</v>
      </c>
      <c r="C23" s="52" t="s">
        <v>50</v>
      </c>
      <c r="D23" s="53" t="n">
        <v>18</v>
      </c>
      <c r="E23" s="54" t="n">
        <v>6.28026739982974</v>
      </c>
      <c r="F23" s="54" t="n">
        <v>4.27979515046009</v>
      </c>
      <c r="G23" s="55" t="n">
        <v>1.25435540069686</v>
      </c>
      <c r="H23" s="51" t="s">
        <v>38</v>
      </c>
      <c r="I23" s="52" t="s">
        <v>39</v>
      </c>
      <c r="J23" s="53" t="n">
        <v>11</v>
      </c>
      <c r="K23" s="54" t="n">
        <v>8.0466412587873</v>
      </c>
      <c r="L23" s="54" t="n">
        <v>5.71645159317304</v>
      </c>
      <c r="M23" s="55" t="n">
        <v>1.34638922888617</v>
      </c>
      <c r="N23" s="51" t="s">
        <v>44</v>
      </c>
      <c r="O23" s="52" t="s">
        <v>45</v>
      </c>
      <c r="P23" s="53" t="n">
        <v>7</v>
      </c>
      <c r="Q23" s="54" t="n">
        <v>4.66949949636113</v>
      </c>
      <c r="R23" s="54" t="n">
        <v>3.88601293353177</v>
      </c>
      <c r="S23" s="56" t="n">
        <v>1.1326860841424</v>
      </c>
    </row>
    <row r="24" s="28" customFormat="true" ht="32.1" hidden="false" customHeight="true" outlineLevel="0" collapsed="false">
      <c r="A24" s="50" t="n">
        <v>13</v>
      </c>
      <c r="B24" s="51" t="s">
        <v>55</v>
      </c>
      <c r="C24" s="52" t="s">
        <v>56</v>
      </c>
      <c r="D24" s="53" t="n">
        <v>13</v>
      </c>
      <c r="E24" s="54" t="n">
        <v>4.53574867765481</v>
      </c>
      <c r="F24" s="54" t="n">
        <v>2.22056686190716</v>
      </c>
      <c r="G24" s="55" t="n">
        <v>0.905923344947735</v>
      </c>
      <c r="H24" s="51" t="s">
        <v>46</v>
      </c>
      <c r="I24" s="52" t="s">
        <v>47</v>
      </c>
      <c r="J24" s="53" t="n">
        <v>7</v>
      </c>
      <c r="K24" s="54" t="n">
        <v>5.12058989195555</v>
      </c>
      <c r="L24" s="54" t="n">
        <v>2.58151844208082</v>
      </c>
      <c r="M24" s="55" t="n">
        <v>0.856793145654835</v>
      </c>
      <c r="N24" s="51" t="s">
        <v>46</v>
      </c>
      <c r="O24" s="52" t="s">
        <v>47</v>
      </c>
      <c r="P24" s="53" t="n">
        <v>5</v>
      </c>
      <c r="Q24" s="54" t="n">
        <v>3.33535678311509</v>
      </c>
      <c r="R24" s="54" t="n">
        <v>1.44284539736996</v>
      </c>
      <c r="S24" s="56" t="n">
        <v>0.809061488673139</v>
      </c>
    </row>
    <row r="25" s="28" customFormat="true" ht="32.1" hidden="false" customHeight="true" outlineLevel="0" collapsed="false">
      <c r="A25" s="50" t="n">
        <v>14</v>
      </c>
      <c r="B25" s="51" t="s">
        <v>46</v>
      </c>
      <c r="C25" s="52" t="s">
        <v>47</v>
      </c>
      <c r="D25" s="53" t="n">
        <v>12</v>
      </c>
      <c r="E25" s="54" t="n">
        <v>4.18684493321982</v>
      </c>
      <c r="F25" s="54" t="n">
        <v>1.93357056686912</v>
      </c>
      <c r="G25" s="55" t="n">
        <v>0.836236933797909</v>
      </c>
      <c r="H25" s="51" t="s">
        <v>53</v>
      </c>
      <c r="I25" s="52" t="s">
        <v>54</v>
      </c>
      <c r="J25" s="53" t="n">
        <v>6</v>
      </c>
      <c r="K25" s="54" t="n">
        <v>4.38907705024762</v>
      </c>
      <c r="L25" s="54" t="n">
        <v>3.21583003686316</v>
      </c>
      <c r="M25" s="55" t="n">
        <v>0.734394124847001</v>
      </c>
      <c r="N25" s="51" t="s">
        <v>49</v>
      </c>
      <c r="O25" s="52" t="s">
        <v>50</v>
      </c>
      <c r="P25" s="53" t="n">
        <v>5</v>
      </c>
      <c r="Q25" s="54" t="n">
        <v>3.33535678311509</v>
      </c>
      <c r="R25" s="54" t="n">
        <v>1.80522913563153</v>
      </c>
      <c r="S25" s="56" t="n">
        <v>0.809061488673139</v>
      </c>
    </row>
    <row r="26" s="28" customFormat="true" ht="32.1" hidden="false" customHeight="true" outlineLevel="0" collapsed="false">
      <c r="A26" s="57" t="n">
        <v>15</v>
      </c>
      <c r="B26" s="63" t="s">
        <v>66</v>
      </c>
      <c r="C26" s="59" t="s">
        <v>67</v>
      </c>
      <c r="D26" s="64" t="n">
        <v>8</v>
      </c>
      <c r="E26" s="61" t="n">
        <v>2.79122995547988</v>
      </c>
      <c r="F26" s="61" t="n">
        <v>1.82051049095934</v>
      </c>
      <c r="G26" s="62" t="n">
        <v>0.557491289198606</v>
      </c>
      <c r="H26" s="63" t="s">
        <v>55</v>
      </c>
      <c r="I26" s="59" t="s">
        <v>56</v>
      </c>
      <c r="J26" s="65" t="n">
        <v>5</v>
      </c>
      <c r="K26" s="61" t="n">
        <v>3.65756420853968</v>
      </c>
      <c r="L26" s="61" t="n">
        <v>1.6439387907442</v>
      </c>
      <c r="M26" s="62" t="n">
        <v>0.611995104039168</v>
      </c>
      <c r="N26" s="63" t="s">
        <v>66</v>
      </c>
      <c r="O26" s="59" t="s">
        <v>67</v>
      </c>
      <c r="P26" s="65" t="n">
        <v>4</v>
      </c>
      <c r="Q26" s="61" t="n">
        <v>2.66828542649207</v>
      </c>
      <c r="R26" s="61" t="n">
        <v>1.42952468979559</v>
      </c>
      <c r="S26" s="61" t="n">
        <v>0.64724919093851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6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2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787</v>
      </c>
      <c r="E10" s="54" t="n">
        <v>650.501927948853</v>
      </c>
      <c r="F10" s="54" t="n">
        <v>347.356857053441</v>
      </c>
      <c r="G10" s="55" t="n">
        <v>100</v>
      </c>
      <c r="H10" s="51" t="s">
        <v>22</v>
      </c>
      <c r="I10" s="52" t="s">
        <v>23</v>
      </c>
      <c r="J10" s="53" t="n">
        <v>435</v>
      </c>
      <c r="K10" s="54" t="n">
        <v>736.096657105871</v>
      </c>
      <c r="L10" s="54" t="n">
        <v>436.85686898451</v>
      </c>
      <c r="M10" s="55" t="n">
        <v>100</v>
      </c>
      <c r="N10" s="51" t="s">
        <v>22</v>
      </c>
      <c r="O10" s="52" t="s">
        <v>23</v>
      </c>
      <c r="P10" s="53" t="n">
        <v>352</v>
      </c>
      <c r="Q10" s="54" t="n">
        <v>568.769389865564</v>
      </c>
      <c r="R10" s="54" t="n">
        <v>271.60927380793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246</v>
      </c>
      <c r="E11" s="54" t="n">
        <v>203.3335</v>
      </c>
      <c r="F11" s="54" t="n">
        <v>114.93873476252</v>
      </c>
      <c r="G11" s="55" t="n">
        <v>31.2579415501906</v>
      </c>
      <c r="H11" s="51" t="s">
        <v>24</v>
      </c>
      <c r="I11" s="52" t="s">
        <v>25</v>
      </c>
      <c r="J11" s="53" t="n">
        <v>142</v>
      </c>
      <c r="K11" s="54" t="n">
        <v>240.289</v>
      </c>
      <c r="L11" s="54" t="n">
        <v>145.334078514228</v>
      </c>
      <c r="M11" s="55" t="n">
        <v>32.6436781609195</v>
      </c>
      <c r="N11" s="51" t="s">
        <v>24</v>
      </c>
      <c r="O11" s="52" t="s">
        <v>25</v>
      </c>
      <c r="P11" s="53" t="n">
        <v>104</v>
      </c>
      <c r="Q11" s="54" t="n">
        <v>168.045501551189</v>
      </c>
      <c r="R11" s="54" t="n">
        <v>89.9705750175607</v>
      </c>
      <c r="S11" s="56" t="n">
        <v>29.5454545454545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109</v>
      </c>
      <c r="E12" s="54" t="n">
        <v>90.0949</v>
      </c>
      <c r="F12" s="54" t="n">
        <v>45.8909843365989</v>
      </c>
      <c r="G12" s="55" t="n">
        <v>13.8500635324015</v>
      </c>
      <c r="H12" s="51" t="s">
        <v>26</v>
      </c>
      <c r="I12" s="52" t="s">
        <v>27</v>
      </c>
      <c r="J12" s="53" t="n">
        <v>63</v>
      </c>
      <c r="K12" s="54" t="n">
        <v>106.6071</v>
      </c>
      <c r="L12" s="54" t="n">
        <v>62.1997505342979</v>
      </c>
      <c r="M12" s="55" t="n">
        <v>14.4827586206897</v>
      </c>
      <c r="N12" s="51" t="s">
        <v>26</v>
      </c>
      <c r="O12" s="52" t="s">
        <v>27</v>
      </c>
      <c r="P12" s="53" t="n">
        <v>46</v>
      </c>
      <c r="Q12" s="54" t="n">
        <v>74.3278179937952</v>
      </c>
      <c r="R12" s="54" t="n">
        <v>31.5424201821417</v>
      </c>
      <c r="S12" s="56" t="n">
        <v>13.0681818181818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79</v>
      </c>
      <c r="E13" s="54" t="n">
        <v>65.2981</v>
      </c>
      <c r="F13" s="54" t="n">
        <v>28.2730014615675</v>
      </c>
      <c r="G13" s="55" t="n">
        <v>10.0381194409149</v>
      </c>
      <c r="H13" s="51" t="s">
        <v>28</v>
      </c>
      <c r="I13" s="52" t="s">
        <v>29</v>
      </c>
      <c r="J13" s="53" t="n">
        <v>36</v>
      </c>
      <c r="K13" s="54" t="n">
        <v>60.9183</v>
      </c>
      <c r="L13" s="54" t="n">
        <v>31.4783232683344</v>
      </c>
      <c r="M13" s="55" t="n">
        <v>8.27586206896552</v>
      </c>
      <c r="N13" s="51" t="s">
        <v>28</v>
      </c>
      <c r="O13" s="52" t="s">
        <v>29</v>
      </c>
      <c r="P13" s="53" t="n">
        <v>43</v>
      </c>
      <c r="Q13" s="54" t="n">
        <v>69.4803516028956</v>
      </c>
      <c r="R13" s="54" t="n">
        <v>26.027763135038</v>
      </c>
      <c r="S13" s="56" t="n">
        <v>12.2159090909091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46</v>
      </c>
      <c r="E14" s="54" t="n">
        <v>38.0217</v>
      </c>
      <c r="F14" s="54" t="n">
        <v>19.7716719901856</v>
      </c>
      <c r="G14" s="55" t="n">
        <v>5.84498094027954</v>
      </c>
      <c r="H14" s="51" t="s">
        <v>30</v>
      </c>
      <c r="I14" s="52" t="s">
        <v>31</v>
      </c>
      <c r="J14" s="53" t="n">
        <v>28</v>
      </c>
      <c r="K14" s="54" t="n">
        <v>47.3809</v>
      </c>
      <c r="L14" s="54" t="n">
        <v>27.0216084024799</v>
      </c>
      <c r="M14" s="55" t="n">
        <v>6.4367816091954</v>
      </c>
      <c r="N14" s="51" t="s">
        <v>30</v>
      </c>
      <c r="O14" s="52" t="s">
        <v>31</v>
      </c>
      <c r="P14" s="53" t="n">
        <v>18</v>
      </c>
      <c r="Q14" s="54" t="n">
        <v>29.0847983453981</v>
      </c>
      <c r="R14" s="54" t="n">
        <v>14.275857959477</v>
      </c>
      <c r="S14" s="56" t="n">
        <v>5.11363636363636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30</v>
      </c>
      <c r="E15" s="54" t="n">
        <v>24.7967</v>
      </c>
      <c r="F15" s="54" t="n">
        <v>12.4413294406427</v>
      </c>
      <c r="G15" s="55" t="n">
        <v>3.81194409148666</v>
      </c>
      <c r="H15" s="51" t="s">
        <v>32</v>
      </c>
      <c r="I15" s="52" t="s">
        <v>33</v>
      </c>
      <c r="J15" s="53" t="n">
        <v>17</v>
      </c>
      <c r="K15" s="54" t="n">
        <v>28.7669</v>
      </c>
      <c r="L15" s="54" t="n">
        <v>17.2011908284984</v>
      </c>
      <c r="M15" s="55" t="n">
        <v>3.90804597701149</v>
      </c>
      <c r="N15" s="51" t="s">
        <v>32</v>
      </c>
      <c r="O15" s="52" t="s">
        <v>33</v>
      </c>
      <c r="P15" s="53" t="n">
        <v>13</v>
      </c>
      <c r="Q15" s="54" t="n">
        <v>21.0056876938987</v>
      </c>
      <c r="R15" s="54" t="n">
        <v>8.43494222824091</v>
      </c>
      <c r="S15" s="56" t="n">
        <v>3.69318181818182</v>
      </c>
    </row>
    <row r="16" s="28" customFormat="true" ht="32.1" hidden="false" customHeight="true" outlineLevel="0" collapsed="false">
      <c r="A16" s="50" t="n">
        <v>6</v>
      </c>
      <c r="B16" s="51" t="s">
        <v>36</v>
      </c>
      <c r="C16" s="52" t="s">
        <v>37</v>
      </c>
      <c r="D16" s="53" t="n">
        <v>26</v>
      </c>
      <c r="E16" s="54" t="n">
        <v>21.4905</v>
      </c>
      <c r="F16" s="54" t="n">
        <v>9.59152076739708</v>
      </c>
      <c r="G16" s="55" t="n">
        <v>3.30368487928844</v>
      </c>
      <c r="H16" s="51" t="s">
        <v>36</v>
      </c>
      <c r="I16" s="52" t="s">
        <v>37</v>
      </c>
      <c r="J16" s="53" t="n">
        <v>17</v>
      </c>
      <c r="K16" s="54" t="n">
        <v>28.7669</v>
      </c>
      <c r="L16" s="54" t="n">
        <v>14.2408163358887</v>
      </c>
      <c r="M16" s="55" t="n">
        <v>3.90804597701149</v>
      </c>
      <c r="N16" s="51" t="s">
        <v>36</v>
      </c>
      <c r="O16" s="52" t="s">
        <v>37</v>
      </c>
      <c r="P16" s="53" t="n">
        <v>9</v>
      </c>
      <c r="Q16" s="54" t="n">
        <v>14.5423991726991</v>
      </c>
      <c r="R16" s="54" t="n">
        <v>5.37724718539405</v>
      </c>
      <c r="S16" s="56" t="n">
        <v>2.55681818181818</v>
      </c>
    </row>
    <row r="17" s="28" customFormat="true" ht="32.1" hidden="false" customHeight="true" outlineLevel="0" collapsed="false">
      <c r="A17" s="50" t="n">
        <v>7</v>
      </c>
      <c r="B17" s="51" t="s">
        <v>34</v>
      </c>
      <c r="C17" s="52" t="s">
        <v>35</v>
      </c>
      <c r="D17" s="53" t="n">
        <v>19</v>
      </c>
      <c r="E17" s="54" t="n">
        <v>15.7046</v>
      </c>
      <c r="F17" s="54" t="n">
        <v>7.86647109975071</v>
      </c>
      <c r="G17" s="55" t="n">
        <v>2.41423125794155</v>
      </c>
      <c r="H17" s="51" t="s">
        <v>49</v>
      </c>
      <c r="I17" s="52" t="s">
        <v>50</v>
      </c>
      <c r="J17" s="53" t="n">
        <v>13</v>
      </c>
      <c r="K17" s="54" t="n">
        <v>21.9982</v>
      </c>
      <c r="L17" s="54" t="n">
        <v>14.033638485873</v>
      </c>
      <c r="M17" s="55" t="n">
        <v>2.98850574712644</v>
      </c>
      <c r="N17" s="51" t="s">
        <v>42</v>
      </c>
      <c r="O17" s="52" t="s">
        <v>43</v>
      </c>
      <c r="P17" s="53" t="n">
        <v>8</v>
      </c>
      <c r="Q17" s="54" t="n">
        <v>12.9265770423992</v>
      </c>
      <c r="R17" s="54" t="n">
        <v>5.84044190284951</v>
      </c>
      <c r="S17" s="56" t="n">
        <v>2.27272727272727</v>
      </c>
    </row>
    <row r="18" s="28" customFormat="true" ht="32.1" hidden="false" customHeight="true" outlineLevel="0" collapsed="false">
      <c r="A18" s="50" t="n">
        <v>8</v>
      </c>
      <c r="B18" s="51" t="s">
        <v>49</v>
      </c>
      <c r="C18" s="52" t="s">
        <v>50</v>
      </c>
      <c r="D18" s="53" t="n">
        <v>17</v>
      </c>
      <c r="E18" s="54" t="n">
        <v>14.0515</v>
      </c>
      <c r="F18" s="54" t="n">
        <v>8.36397370988806</v>
      </c>
      <c r="G18" s="55" t="n">
        <v>2.16010165184244</v>
      </c>
      <c r="H18" s="51" t="s">
        <v>40</v>
      </c>
      <c r="I18" s="52" t="s">
        <v>41</v>
      </c>
      <c r="J18" s="53" t="n">
        <v>13</v>
      </c>
      <c r="K18" s="54" t="n">
        <v>21.9982</v>
      </c>
      <c r="L18" s="54" t="n">
        <v>18.582183322589</v>
      </c>
      <c r="M18" s="55" t="n">
        <v>2.98850574712644</v>
      </c>
      <c r="N18" s="51" t="s">
        <v>46</v>
      </c>
      <c r="O18" s="52" t="s">
        <v>47</v>
      </c>
      <c r="P18" s="53" t="n">
        <v>8</v>
      </c>
      <c r="Q18" s="54" t="n">
        <v>12.9265770423992</v>
      </c>
      <c r="R18" s="54" t="n">
        <v>4.58735776991221</v>
      </c>
      <c r="S18" s="56" t="n">
        <v>2.27272727272727</v>
      </c>
    </row>
    <row r="19" s="28" customFormat="true" ht="32.1" hidden="false" customHeight="true" outlineLevel="0" collapsed="false">
      <c r="A19" s="50" t="n">
        <v>9</v>
      </c>
      <c r="B19" s="51" t="s">
        <v>40</v>
      </c>
      <c r="C19" s="52" t="s">
        <v>41</v>
      </c>
      <c r="D19" s="53" t="n">
        <v>17</v>
      </c>
      <c r="E19" s="54" t="n">
        <v>14.0515</v>
      </c>
      <c r="F19" s="54" t="n">
        <v>11.7728013876541</v>
      </c>
      <c r="G19" s="55" t="n">
        <v>2.16010165184244</v>
      </c>
      <c r="H19" s="51" t="s">
        <v>34</v>
      </c>
      <c r="I19" s="52" t="s">
        <v>35</v>
      </c>
      <c r="J19" s="53" t="n">
        <v>12</v>
      </c>
      <c r="K19" s="54" t="n">
        <v>20.3061</v>
      </c>
      <c r="L19" s="54" t="n">
        <v>11.0337833100732</v>
      </c>
      <c r="M19" s="55" t="n">
        <v>2.75862068965517</v>
      </c>
      <c r="N19" s="51" t="s">
        <v>34</v>
      </c>
      <c r="O19" s="52" t="s">
        <v>35</v>
      </c>
      <c r="P19" s="53" t="n">
        <v>7</v>
      </c>
      <c r="Q19" s="54" t="n">
        <v>11.3107549120993</v>
      </c>
      <c r="R19" s="54" t="n">
        <v>5.1442143659525</v>
      </c>
      <c r="S19" s="56" t="n">
        <v>1.98863636363636</v>
      </c>
    </row>
    <row r="20" s="28" customFormat="true" ht="32.1" hidden="false" customHeight="true" outlineLevel="0" collapsed="false">
      <c r="A20" s="50" t="n">
        <v>10</v>
      </c>
      <c r="B20" s="51" t="s">
        <v>46</v>
      </c>
      <c r="C20" s="52" t="s">
        <v>47</v>
      </c>
      <c r="D20" s="53" t="n">
        <v>15</v>
      </c>
      <c r="E20" s="54" t="n">
        <v>12.3983</v>
      </c>
      <c r="F20" s="54" t="n">
        <v>5.09610363843095</v>
      </c>
      <c r="G20" s="55" t="n">
        <v>1.90597204574333</v>
      </c>
      <c r="H20" s="51" t="s">
        <v>44</v>
      </c>
      <c r="I20" s="52" t="s">
        <v>45</v>
      </c>
      <c r="J20" s="53" t="n">
        <v>8</v>
      </c>
      <c r="K20" s="54" t="n">
        <v>13.5374</v>
      </c>
      <c r="L20" s="54" t="n">
        <v>11.6542592870675</v>
      </c>
      <c r="M20" s="55" t="n">
        <v>1.83908045977012</v>
      </c>
      <c r="N20" s="51" t="s">
        <v>53</v>
      </c>
      <c r="O20" s="52" t="s">
        <v>54</v>
      </c>
      <c r="P20" s="53" t="n">
        <v>6</v>
      </c>
      <c r="Q20" s="54" t="n">
        <v>9.69493278179938</v>
      </c>
      <c r="R20" s="54" t="n">
        <v>4.49680895651683</v>
      </c>
      <c r="S20" s="56" t="n">
        <v>1.70454545454545</v>
      </c>
    </row>
    <row r="21" s="28" customFormat="true" ht="32.1" hidden="false" customHeight="true" outlineLevel="0" collapsed="false">
      <c r="A21" s="57"/>
      <c r="B21" s="58"/>
      <c r="C21" s="59" t="s">
        <v>48</v>
      </c>
      <c r="D21" s="60" t="n">
        <v>183</v>
      </c>
      <c r="E21" s="61" t="n">
        <v>151.260295825464</v>
      </c>
      <c r="F21" s="61" t="n">
        <v>83.350264458806</v>
      </c>
      <c r="G21" s="62" t="n">
        <v>23.2528589580686</v>
      </c>
      <c r="H21" s="58"/>
      <c r="I21" s="59" t="s">
        <v>48</v>
      </c>
      <c r="J21" s="60" t="n">
        <v>86</v>
      </c>
      <c r="K21" s="61" t="n">
        <v>145.527155197942</v>
      </c>
      <c r="L21" s="61" t="n">
        <v>84.0772366951802</v>
      </c>
      <c r="M21" s="62" t="n">
        <v>19.7701149425287</v>
      </c>
      <c r="N21" s="58"/>
      <c r="O21" s="59" t="s">
        <v>48</v>
      </c>
      <c r="P21" s="60" t="n">
        <v>90</v>
      </c>
      <c r="Q21" s="61" t="n">
        <v>145.423991726991</v>
      </c>
      <c r="R21" s="61" t="n">
        <v>75.9116451048474</v>
      </c>
      <c r="S21" s="61" t="n">
        <v>25.5681818181818</v>
      </c>
    </row>
    <row r="22" s="28" customFormat="true" ht="32.1" hidden="false" customHeight="true" outlineLevel="0" collapsed="false">
      <c r="A22" s="50" t="n">
        <v>11</v>
      </c>
      <c r="B22" s="51" t="s">
        <v>42</v>
      </c>
      <c r="C22" s="52" t="s">
        <v>43</v>
      </c>
      <c r="D22" s="53" t="n">
        <v>14</v>
      </c>
      <c r="E22" s="54" t="n">
        <v>11.5718</v>
      </c>
      <c r="F22" s="54" t="n">
        <v>5.76696239159225</v>
      </c>
      <c r="G22" s="55" t="n">
        <v>1.77890724269377</v>
      </c>
      <c r="H22" s="51" t="s">
        <v>46</v>
      </c>
      <c r="I22" s="52" t="s">
        <v>47</v>
      </c>
      <c r="J22" s="53" t="n">
        <v>7</v>
      </c>
      <c r="K22" s="54" t="n">
        <v>11.8452</v>
      </c>
      <c r="L22" s="54" t="n">
        <v>5.72732571713632</v>
      </c>
      <c r="M22" s="55" t="n">
        <v>1.60919540229885</v>
      </c>
      <c r="N22" s="51" t="s">
        <v>44</v>
      </c>
      <c r="O22" s="52" t="s">
        <v>45</v>
      </c>
      <c r="P22" s="53" t="n">
        <v>6</v>
      </c>
      <c r="Q22" s="54" t="n">
        <v>9.69493278179938</v>
      </c>
      <c r="R22" s="54" t="n">
        <v>5.75183043409547</v>
      </c>
      <c r="S22" s="56" t="n">
        <v>1.70454545454545</v>
      </c>
    </row>
    <row r="23" s="28" customFormat="true" ht="32.1" hidden="false" customHeight="true" outlineLevel="0" collapsed="false">
      <c r="A23" s="50" t="n">
        <v>12</v>
      </c>
      <c r="B23" s="51" t="s">
        <v>44</v>
      </c>
      <c r="C23" s="52" t="s">
        <v>45</v>
      </c>
      <c r="D23" s="53" t="n">
        <v>14</v>
      </c>
      <c r="E23" s="54" t="n">
        <v>11.5718</v>
      </c>
      <c r="F23" s="54" t="n">
        <v>8.81744180333792</v>
      </c>
      <c r="G23" s="55" t="n">
        <v>1.77890724269377</v>
      </c>
      <c r="H23" s="51" t="s">
        <v>42</v>
      </c>
      <c r="I23" s="52" t="s">
        <v>43</v>
      </c>
      <c r="J23" s="53" t="n">
        <v>6</v>
      </c>
      <c r="K23" s="54" t="n">
        <v>10.153</v>
      </c>
      <c r="L23" s="54" t="n">
        <v>5.50601533813422</v>
      </c>
      <c r="M23" s="55" t="n">
        <v>1.37931034482759</v>
      </c>
      <c r="N23" s="51" t="s">
        <v>49</v>
      </c>
      <c r="O23" s="52" t="s">
        <v>50</v>
      </c>
      <c r="P23" s="53" t="n">
        <v>4</v>
      </c>
      <c r="Q23" s="54" t="n">
        <v>6.46328852119959</v>
      </c>
      <c r="R23" s="54" t="n">
        <v>3.11799206084575</v>
      </c>
      <c r="S23" s="56" t="n">
        <v>1.13636363636364</v>
      </c>
    </row>
    <row r="24" s="28" customFormat="true" ht="32.1" hidden="false" customHeight="true" outlineLevel="0" collapsed="false">
      <c r="A24" s="50" t="n">
        <v>13</v>
      </c>
      <c r="B24" s="51" t="s">
        <v>53</v>
      </c>
      <c r="C24" s="52" t="s">
        <v>54</v>
      </c>
      <c r="D24" s="53" t="n">
        <v>9</v>
      </c>
      <c r="E24" s="54" t="n">
        <v>7.439</v>
      </c>
      <c r="F24" s="54" t="n">
        <v>3.56583166133116</v>
      </c>
      <c r="G24" s="55" t="n">
        <v>1.143583227446</v>
      </c>
      <c r="H24" s="51" t="s">
        <v>69</v>
      </c>
      <c r="I24" s="52" t="s">
        <v>70</v>
      </c>
      <c r="J24" s="53" t="n">
        <v>5</v>
      </c>
      <c r="K24" s="54" t="n">
        <v>8.4608</v>
      </c>
      <c r="L24" s="54" t="n">
        <v>4.12674657857093</v>
      </c>
      <c r="M24" s="55" t="n">
        <v>1.14942528735632</v>
      </c>
      <c r="N24" s="51" t="s">
        <v>40</v>
      </c>
      <c r="O24" s="52" t="s">
        <v>41</v>
      </c>
      <c r="P24" s="53" t="n">
        <v>4</v>
      </c>
      <c r="Q24" s="54" t="n">
        <v>6.46328852119959</v>
      </c>
      <c r="R24" s="54" t="n">
        <v>5.44624701004828</v>
      </c>
      <c r="S24" s="56" t="n">
        <v>1.13636363636364</v>
      </c>
    </row>
    <row r="25" s="28" customFormat="true" ht="32.1" hidden="false" customHeight="true" outlineLevel="0" collapsed="false">
      <c r="A25" s="50" t="n">
        <v>14</v>
      </c>
      <c r="B25" s="51" t="s">
        <v>69</v>
      </c>
      <c r="C25" s="52" t="s">
        <v>70</v>
      </c>
      <c r="D25" s="53" t="n">
        <v>8</v>
      </c>
      <c r="E25" s="54" t="n">
        <v>6.6124</v>
      </c>
      <c r="F25" s="54" t="n">
        <v>3.26681499405167</v>
      </c>
      <c r="G25" s="55" t="n">
        <v>1.01651842439644</v>
      </c>
      <c r="H25" s="51" t="s">
        <v>55</v>
      </c>
      <c r="I25" s="52" t="s">
        <v>56</v>
      </c>
      <c r="J25" s="53" t="n">
        <v>4</v>
      </c>
      <c r="K25" s="54" t="n">
        <v>6.7687</v>
      </c>
      <c r="L25" s="54" t="n">
        <v>4.32130167395959</v>
      </c>
      <c r="M25" s="55" t="n">
        <v>0.919540229885058</v>
      </c>
      <c r="N25" s="51" t="s">
        <v>55</v>
      </c>
      <c r="O25" s="52" t="s">
        <v>56</v>
      </c>
      <c r="P25" s="53" t="n">
        <v>3</v>
      </c>
      <c r="Q25" s="54" t="n">
        <v>4.84746639089969</v>
      </c>
      <c r="R25" s="54" t="n">
        <v>2.72883724143286</v>
      </c>
      <c r="S25" s="56" t="n">
        <v>0.852272727272727</v>
      </c>
    </row>
    <row r="26" s="28" customFormat="true" ht="32.1" hidden="false" customHeight="true" outlineLevel="0" collapsed="false">
      <c r="A26" s="57" t="n">
        <v>15</v>
      </c>
      <c r="B26" s="63" t="s">
        <v>55</v>
      </c>
      <c r="C26" s="59" t="s">
        <v>56</v>
      </c>
      <c r="D26" s="64" t="n">
        <v>7</v>
      </c>
      <c r="E26" s="61" t="n">
        <v>5.7859</v>
      </c>
      <c r="F26" s="61" t="n">
        <v>3.51157560948781</v>
      </c>
      <c r="G26" s="62" t="n">
        <v>0.889453621346887</v>
      </c>
      <c r="H26" s="63" t="s">
        <v>66</v>
      </c>
      <c r="I26" s="59" t="s">
        <v>67</v>
      </c>
      <c r="J26" s="65" t="n">
        <v>3</v>
      </c>
      <c r="K26" s="61" t="n">
        <v>5.0765</v>
      </c>
      <c r="L26" s="61" t="n">
        <v>3.37274798228085</v>
      </c>
      <c r="M26" s="62" t="n">
        <v>0.689655172413793</v>
      </c>
      <c r="N26" s="63" t="s">
        <v>38</v>
      </c>
      <c r="O26" s="59" t="s">
        <v>39</v>
      </c>
      <c r="P26" s="65" t="n">
        <v>3</v>
      </c>
      <c r="Q26" s="61" t="n">
        <v>4.84746639089969</v>
      </c>
      <c r="R26" s="61" t="n">
        <v>2.03572561700851</v>
      </c>
      <c r="S26" s="61" t="n">
        <v>0.85227272727272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1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2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890</v>
      </c>
      <c r="E10" s="54" t="n">
        <v>663.154404450503</v>
      </c>
      <c r="F10" s="54" t="n">
        <v>302.252699496986</v>
      </c>
      <c r="G10" s="55" t="n">
        <v>100</v>
      </c>
      <c r="H10" s="51" t="s">
        <v>22</v>
      </c>
      <c r="I10" s="52" t="s">
        <v>23</v>
      </c>
      <c r="J10" s="53" t="n">
        <v>1003</v>
      </c>
      <c r="K10" s="54" t="n">
        <v>730.389443942792</v>
      </c>
      <c r="L10" s="54" t="n">
        <v>367.39991106002</v>
      </c>
      <c r="M10" s="55" t="n">
        <v>100</v>
      </c>
      <c r="N10" s="51" t="s">
        <v>22</v>
      </c>
      <c r="O10" s="52" t="s">
        <v>23</v>
      </c>
      <c r="P10" s="53" t="n">
        <v>887</v>
      </c>
      <c r="Q10" s="54" t="n">
        <v>600.633136395186</v>
      </c>
      <c r="R10" s="54" t="n">
        <v>248.59317044478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561</v>
      </c>
      <c r="E11" s="54" t="n">
        <v>196.841</v>
      </c>
      <c r="F11" s="54" t="n">
        <v>98.246635361407</v>
      </c>
      <c r="G11" s="55" t="n">
        <v>29.6825396825397</v>
      </c>
      <c r="H11" s="51" t="s">
        <v>24</v>
      </c>
      <c r="I11" s="52" t="s">
        <v>25</v>
      </c>
      <c r="J11" s="53" t="n">
        <v>311</v>
      </c>
      <c r="K11" s="54" t="n">
        <v>226.471701960327</v>
      </c>
      <c r="L11" s="54" t="n">
        <v>116.046986986434</v>
      </c>
      <c r="M11" s="55" t="n">
        <v>31.0069790628116</v>
      </c>
      <c r="N11" s="51" t="s">
        <v>24</v>
      </c>
      <c r="O11" s="52" t="s">
        <v>25</v>
      </c>
      <c r="P11" s="53" t="n">
        <v>250</v>
      </c>
      <c r="Q11" s="54" t="n">
        <v>169.2878</v>
      </c>
      <c r="R11" s="54" t="n">
        <v>85.2887537449628</v>
      </c>
      <c r="S11" s="56" t="n">
        <v>28.184892897407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293</v>
      </c>
      <c r="E12" s="54" t="n">
        <v>102.8064</v>
      </c>
      <c r="F12" s="54" t="n">
        <v>43.1992706862497</v>
      </c>
      <c r="G12" s="55" t="n">
        <v>15.5026455026455</v>
      </c>
      <c r="H12" s="51" t="s">
        <v>26</v>
      </c>
      <c r="I12" s="52" t="s">
        <v>27</v>
      </c>
      <c r="J12" s="53" t="n">
        <v>140</v>
      </c>
      <c r="K12" s="54" t="n">
        <v>101.94867612362</v>
      </c>
      <c r="L12" s="54" t="n">
        <v>50.6450680333069</v>
      </c>
      <c r="M12" s="55" t="n">
        <v>13.9581256231306</v>
      </c>
      <c r="N12" s="51" t="s">
        <v>26</v>
      </c>
      <c r="O12" s="52" t="s">
        <v>27</v>
      </c>
      <c r="P12" s="53" t="n">
        <v>153</v>
      </c>
      <c r="Q12" s="54" t="n">
        <v>103.6041</v>
      </c>
      <c r="R12" s="54" t="n">
        <v>36.6077586062812</v>
      </c>
      <c r="S12" s="56" t="n">
        <v>17.2491544532131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220</v>
      </c>
      <c r="E13" s="54" t="n">
        <v>77.1925</v>
      </c>
      <c r="F13" s="54" t="n">
        <v>28.2771086545451</v>
      </c>
      <c r="G13" s="55" t="n">
        <v>11.6402116402116</v>
      </c>
      <c r="H13" s="51" t="s">
        <v>28</v>
      </c>
      <c r="I13" s="52" t="s">
        <v>29</v>
      </c>
      <c r="J13" s="53" t="n">
        <v>122</v>
      </c>
      <c r="K13" s="54" t="n">
        <v>88.8409891934403</v>
      </c>
      <c r="L13" s="54" t="n">
        <v>36.8569015628475</v>
      </c>
      <c r="M13" s="55" t="n">
        <v>12.1635094715852</v>
      </c>
      <c r="N13" s="51" t="s">
        <v>28</v>
      </c>
      <c r="O13" s="52" t="s">
        <v>29</v>
      </c>
      <c r="P13" s="53" t="n">
        <v>98</v>
      </c>
      <c r="Q13" s="54" t="n">
        <v>66.3608</v>
      </c>
      <c r="R13" s="54" t="n">
        <v>21.8934295787455</v>
      </c>
      <c r="S13" s="56" t="n">
        <v>11.0484780157835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117</v>
      </c>
      <c r="E14" s="54" t="n">
        <v>41.0524</v>
      </c>
      <c r="F14" s="54" t="n">
        <v>17.5288659913872</v>
      </c>
      <c r="G14" s="55" t="n">
        <v>6.19047619047619</v>
      </c>
      <c r="H14" s="51" t="s">
        <v>30</v>
      </c>
      <c r="I14" s="52" t="s">
        <v>31</v>
      </c>
      <c r="J14" s="53" t="n">
        <v>64</v>
      </c>
      <c r="K14" s="54" t="n">
        <v>46.6051090850835</v>
      </c>
      <c r="L14" s="54" t="n">
        <v>23.0896588214181</v>
      </c>
      <c r="M14" s="55" t="n">
        <v>6.38085742771685</v>
      </c>
      <c r="N14" s="51" t="s">
        <v>30</v>
      </c>
      <c r="O14" s="52" t="s">
        <v>31</v>
      </c>
      <c r="P14" s="53" t="n">
        <v>53</v>
      </c>
      <c r="Q14" s="54" t="n">
        <v>35.889</v>
      </c>
      <c r="R14" s="54" t="n">
        <v>12.9121979182638</v>
      </c>
      <c r="S14" s="56" t="n">
        <v>5.97519729425028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86</v>
      </c>
      <c r="E15" s="54" t="n">
        <v>30.1752</v>
      </c>
      <c r="F15" s="54" t="n">
        <v>12.6942506278872</v>
      </c>
      <c r="G15" s="55" t="n">
        <v>4.55026455026455</v>
      </c>
      <c r="H15" s="51" t="s">
        <v>32</v>
      </c>
      <c r="I15" s="52" t="s">
        <v>33</v>
      </c>
      <c r="J15" s="53" t="n">
        <v>46</v>
      </c>
      <c r="K15" s="54" t="n">
        <v>33.4974221549037</v>
      </c>
      <c r="L15" s="54" t="n">
        <v>15.4352329694786</v>
      </c>
      <c r="M15" s="55" t="n">
        <v>4.58624127617149</v>
      </c>
      <c r="N15" s="51" t="s">
        <v>32</v>
      </c>
      <c r="O15" s="52" t="s">
        <v>33</v>
      </c>
      <c r="P15" s="53" t="n">
        <v>40</v>
      </c>
      <c r="Q15" s="54" t="n">
        <v>27.086</v>
      </c>
      <c r="R15" s="54" t="n">
        <v>10.3503719757279</v>
      </c>
      <c r="S15" s="56" t="n">
        <v>4.50958286358512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50</v>
      </c>
      <c r="E16" s="54" t="n">
        <v>17.5437</v>
      </c>
      <c r="F16" s="54" t="n">
        <v>6.69940689251197</v>
      </c>
      <c r="G16" s="55" t="n">
        <v>2.64550264550265</v>
      </c>
      <c r="H16" s="51" t="s">
        <v>36</v>
      </c>
      <c r="I16" s="52" t="s">
        <v>37</v>
      </c>
      <c r="J16" s="53" t="n">
        <v>34</v>
      </c>
      <c r="K16" s="54" t="n">
        <v>24.7589642014506</v>
      </c>
      <c r="L16" s="54" t="n">
        <v>9.91146171834228</v>
      </c>
      <c r="M16" s="55" t="n">
        <v>3.38983050847458</v>
      </c>
      <c r="N16" s="51" t="s">
        <v>34</v>
      </c>
      <c r="O16" s="52" t="s">
        <v>35</v>
      </c>
      <c r="P16" s="53" t="n">
        <v>31</v>
      </c>
      <c r="Q16" s="54" t="n">
        <v>20.9916</v>
      </c>
      <c r="R16" s="54" t="n">
        <v>7.16657228812933</v>
      </c>
      <c r="S16" s="56" t="n">
        <v>3.49492671927847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45</v>
      </c>
      <c r="E17" s="54" t="n">
        <v>15.7893</v>
      </c>
      <c r="F17" s="54" t="n">
        <v>5.69785669470349</v>
      </c>
      <c r="G17" s="55" t="n">
        <v>2.38095238095238</v>
      </c>
      <c r="H17" s="51" t="s">
        <v>44</v>
      </c>
      <c r="I17" s="52" t="s">
        <v>45</v>
      </c>
      <c r="J17" s="53" t="n">
        <v>21</v>
      </c>
      <c r="K17" s="54" t="n">
        <v>15.292301418543</v>
      </c>
      <c r="L17" s="54" t="n">
        <v>11.0864126396438</v>
      </c>
      <c r="M17" s="55" t="n">
        <v>2.09371884346959</v>
      </c>
      <c r="N17" s="51" t="s">
        <v>42</v>
      </c>
      <c r="O17" s="52" t="s">
        <v>43</v>
      </c>
      <c r="P17" s="53" t="n">
        <v>20</v>
      </c>
      <c r="Q17" s="54" t="n">
        <v>13.543</v>
      </c>
      <c r="R17" s="54" t="n">
        <v>4.62236612858348</v>
      </c>
      <c r="S17" s="56" t="n">
        <v>2.25479143179256</v>
      </c>
    </row>
    <row r="18" s="28" customFormat="true" ht="32.1" hidden="false" customHeight="true" outlineLevel="0" collapsed="false">
      <c r="A18" s="50" t="n">
        <v>8</v>
      </c>
      <c r="B18" s="51" t="s">
        <v>44</v>
      </c>
      <c r="C18" s="52" t="s">
        <v>45</v>
      </c>
      <c r="D18" s="53" t="n">
        <v>36</v>
      </c>
      <c r="E18" s="54" t="n">
        <v>12.6315</v>
      </c>
      <c r="F18" s="54" t="n">
        <v>9.13116480041355</v>
      </c>
      <c r="G18" s="55" t="n">
        <v>1.9047619047619</v>
      </c>
      <c r="H18" s="51" t="s">
        <v>34</v>
      </c>
      <c r="I18" s="52" t="s">
        <v>35</v>
      </c>
      <c r="J18" s="53" t="n">
        <v>19</v>
      </c>
      <c r="K18" s="54" t="n">
        <v>13.8358917596342</v>
      </c>
      <c r="L18" s="54" t="n">
        <v>5.92323027859461</v>
      </c>
      <c r="M18" s="55" t="n">
        <v>1.89431704885344</v>
      </c>
      <c r="N18" s="51" t="s">
        <v>46</v>
      </c>
      <c r="O18" s="52" t="s">
        <v>47</v>
      </c>
      <c r="P18" s="53" t="n">
        <v>18</v>
      </c>
      <c r="Q18" s="54" t="n">
        <v>12.1887</v>
      </c>
      <c r="R18" s="54" t="n">
        <v>3.58145687933567</v>
      </c>
      <c r="S18" s="56" t="n">
        <v>2.0293122886133</v>
      </c>
    </row>
    <row r="19" s="28" customFormat="true" ht="32.1" hidden="false" customHeight="true" outlineLevel="0" collapsed="false">
      <c r="A19" s="50" t="n">
        <v>9</v>
      </c>
      <c r="B19" s="51" t="s">
        <v>42</v>
      </c>
      <c r="C19" s="52" t="s">
        <v>43</v>
      </c>
      <c r="D19" s="53" t="n">
        <v>35</v>
      </c>
      <c r="E19" s="54" t="n">
        <v>12.2806</v>
      </c>
      <c r="F19" s="54" t="n">
        <v>4.87451341272164</v>
      </c>
      <c r="G19" s="55" t="n">
        <v>1.85185185185185</v>
      </c>
      <c r="H19" s="51" t="s">
        <v>40</v>
      </c>
      <c r="I19" s="52" t="s">
        <v>41</v>
      </c>
      <c r="J19" s="53" t="n">
        <v>17</v>
      </c>
      <c r="K19" s="54" t="n">
        <v>12.3794821007253</v>
      </c>
      <c r="L19" s="54" t="n">
        <v>9.97469220183934</v>
      </c>
      <c r="M19" s="55" t="n">
        <v>1.69491525423729</v>
      </c>
      <c r="N19" s="51" t="s">
        <v>38</v>
      </c>
      <c r="O19" s="52" t="s">
        <v>39</v>
      </c>
      <c r="P19" s="53" t="n">
        <v>18</v>
      </c>
      <c r="Q19" s="54" t="n">
        <v>12.1887</v>
      </c>
      <c r="R19" s="54" t="n">
        <v>3.96133844590916</v>
      </c>
      <c r="S19" s="56" t="n">
        <v>2.0293122886133</v>
      </c>
    </row>
    <row r="20" s="28" customFormat="true" ht="32.1" hidden="false" customHeight="true" outlineLevel="0" collapsed="false">
      <c r="A20" s="50" t="n">
        <v>10</v>
      </c>
      <c r="B20" s="51" t="s">
        <v>40</v>
      </c>
      <c r="C20" s="52" t="s">
        <v>41</v>
      </c>
      <c r="D20" s="53" t="n">
        <v>33</v>
      </c>
      <c r="E20" s="54" t="n">
        <v>11.5788</v>
      </c>
      <c r="F20" s="54" t="n">
        <v>7.84276301939379</v>
      </c>
      <c r="G20" s="55" t="n">
        <v>1.74603174603175</v>
      </c>
      <c r="H20" s="51" t="s">
        <v>42</v>
      </c>
      <c r="I20" s="52" t="s">
        <v>43</v>
      </c>
      <c r="J20" s="53" t="n">
        <v>15</v>
      </c>
      <c r="K20" s="54" t="n">
        <v>10.9230724418164</v>
      </c>
      <c r="L20" s="54" t="n">
        <v>5.19215462206306</v>
      </c>
      <c r="M20" s="55" t="n">
        <v>1.49551345962114</v>
      </c>
      <c r="N20" s="51" t="s">
        <v>40</v>
      </c>
      <c r="O20" s="52" t="s">
        <v>41</v>
      </c>
      <c r="P20" s="53" t="n">
        <v>16</v>
      </c>
      <c r="Q20" s="54" t="n">
        <v>10.8344</v>
      </c>
      <c r="R20" s="54" t="n">
        <v>5.52259975370981</v>
      </c>
      <c r="S20" s="56" t="n">
        <v>1.80383314543405</v>
      </c>
    </row>
    <row r="21" s="28" customFormat="true" ht="32.1" hidden="false" customHeight="true" outlineLevel="0" collapsed="false">
      <c r="A21" s="57"/>
      <c r="B21" s="58"/>
      <c r="C21" s="59" t="s">
        <v>48</v>
      </c>
      <c r="D21" s="60" t="n">
        <v>414</v>
      </c>
      <c r="E21" s="61" t="n">
        <v>145.262393355824</v>
      </c>
      <c r="F21" s="61" t="n">
        <v>68.0608633557659</v>
      </c>
      <c r="G21" s="62" t="n">
        <v>21.9047619047619</v>
      </c>
      <c r="H21" s="58"/>
      <c r="I21" s="59" t="s">
        <v>48</v>
      </c>
      <c r="J21" s="60" t="n">
        <v>214</v>
      </c>
      <c r="K21" s="61" t="n">
        <v>155.835833503248</v>
      </c>
      <c r="L21" s="61" t="n">
        <v>83.238111226051</v>
      </c>
      <c r="M21" s="62" t="n">
        <v>21.3359920239282</v>
      </c>
      <c r="N21" s="58"/>
      <c r="O21" s="59" t="s">
        <v>48</v>
      </c>
      <c r="P21" s="60" t="n">
        <v>190</v>
      </c>
      <c r="Q21" s="61" t="n">
        <v>128.658732711483</v>
      </c>
      <c r="R21" s="61" t="n">
        <v>56.6863251251391</v>
      </c>
      <c r="S21" s="61" t="n">
        <v>21.4205186020293</v>
      </c>
    </row>
    <row r="22" s="28" customFormat="true" ht="32.1" hidden="false" customHeight="true" outlineLevel="0" collapsed="false">
      <c r="A22" s="50" t="n">
        <v>11</v>
      </c>
      <c r="B22" s="51" t="s">
        <v>46</v>
      </c>
      <c r="C22" s="52" t="s">
        <v>47</v>
      </c>
      <c r="D22" s="53" t="n">
        <v>30</v>
      </c>
      <c r="E22" s="54" t="n">
        <v>10.5262</v>
      </c>
      <c r="F22" s="54" t="n">
        <v>3.31216990487951</v>
      </c>
      <c r="G22" s="55" t="n">
        <v>1.58730158730159</v>
      </c>
      <c r="H22" s="51" t="s">
        <v>49</v>
      </c>
      <c r="I22" s="52" t="s">
        <v>50</v>
      </c>
      <c r="J22" s="53" t="n">
        <v>15</v>
      </c>
      <c r="K22" s="54" t="n">
        <v>10.9230724418164</v>
      </c>
      <c r="L22" s="54" t="n">
        <v>6.36484694313804</v>
      </c>
      <c r="M22" s="55" t="n">
        <v>1.49551345962114</v>
      </c>
      <c r="N22" s="51" t="s">
        <v>44</v>
      </c>
      <c r="O22" s="52" t="s">
        <v>45</v>
      </c>
      <c r="P22" s="53" t="n">
        <v>15</v>
      </c>
      <c r="Q22" s="54" t="n">
        <v>10.1572</v>
      </c>
      <c r="R22" s="54" t="n">
        <v>7.58925383606527</v>
      </c>
      <c r="S22" s="56" t="n">
        <v>1.69109357384442</v>
      </c>
    </row>
    <row r="23" s="28" customFormat="true" ht="32.1" hidden="false" customHeight="true" outlineLevel="0" collapsed="false">
      <c r="A23" s="50" t="n">
        <v>12</v>
      </c>
      <c r="B23" s="51" t="s">
        <v>38</v>
      </c>
      <c r="C23" s="52" t="s">
        <v>39</v>
      </c>
      <c r="D23" s="53" t="n">
        <v>28</v>
      </c>
      <c r="E23" s="54" t="n">
        <v>9.8245</v>
      </c>
      <c r="F23" s="54" t="n">
        <v>3.58963306382765</v>
      </c>
      <c r="G23" s="55" t="n">
        <v>1.48148148148148</v>
      </c>
      <c r="H23" s="51" t="s">
        <v>46</v>
      </c>
      <c r="I23" s="52" t="s">
        <v>47</v>
      </c>
      <c r="J23" s="53" t="n">
        <v>12</v>
      </c>
      <c r="K23" s="54" t="n">
        <v>8.73845795345315</v>
      </c>
      <c r="L23" s="54" t="n">
        <v>3.04424231143899</v>
      </c>
      <c r="M23" s="55" t="n">
        <v>1.19641076769691</v>
      </c>
      <c r="N23" s="51" t="s">
        <v>51</v>
      </c>
      <c r="O23" s="52" t="s">
        <v>52</v>
      </c>
      <c r="P23" s="53" t="n">
        <v>12</v>
      </c>
      <c r="Q23" s="54" t="n">
        <v>8.1258</v>
      </c>
      <c r="R23" s="54" t="n">
        <v>2.45024233669378</v>
      </c>
      <c r="S23" s="56" t="n">
        <v>1.35287485907554</v>
      </c>
    </row>
    <row r="24" s="28" customFormat="true" ht="32.1" hidden="false" customHeight="true" outlineLevel="0" collapsed="false">
      <c r="A24" s="50" t="n">
        <v>13</v>
      </c>
      <c r="B24" s="51" t="s">
        <v>49</v>
      </c>
      <c r="C24" s="52" t="s">
        <v>50</v>
      </c>
      <c r="D24" s="53" t="n">
        <v>23</v>
      </c>
      <c r="E24" s="54" t="n">
        <v>8.0701</v>
      </c>
      <c r="F24" s="54" t="n">
        <v>3.94761745435653</v>
      </c>
      <c r="G24" s="55" t="n">
        <v>1.21693121693122</v>
      </c>
      <c r="H24" s="51" t="s">
        <v>55</v>
      </c>
      <c r="I24" s="52" t="s">
        <v>56</v>
      </c>
      <c r="J24" s="53" t="n">
        <v>11</v>
      </c>
      <c r="K24" s="54" t="n">
        <v>8.01025312399872</v>
      </c>
      <c r="L24" s="54" t="n">
        <v>3.33151517693134</v>
      </c>
      <c r="M24" s="55" t="n">
        <v>1.09670987038883</v>
      </c>
      <c r="N24" s="51" t="s">
        <v>36</v>
      </c>
      <c r="O24" s="52" t="s">
        <v>37</v>
      </c>
      <c r="P24" s="53" t="n">
        <v>11</v>
      </c>
      <c r="Q24" s="54" t="n">
        <v>7.4486</v>
      </c>
      <c r="R24" s="54" t="n">
        <v>2.37146500399514</v>
      </c>
      <c r="S24" s="56" t="n">
        <v>1.24013528748591</v>
      </c>
    </row>
    <row r="25" s="28" customFormat="true" ht="32.1" hidden="false" customHeight="true" outlineLevel="0" collapsed="false">
      <c r="A25" s="50" t="n">
        <v>14</v>
      </c>
      <c r="B25" s="51" t="s">
        <v>51</v>
      </c>
      <c r="C25" s="52" t="s">
        <v>52</v>
      </c>
      <c r="D25" s="53" t="n">
        <v>21</v>
      </c>
      <c r="E25" s="54" t="n">
        <v>7.3683</v>
      </c>
      <c r="F25" s="54" t="n">
        <v>2.5829828271121</v>
      </c>
      <c r="G25" s="55" t="n">
        <v>1.11111111111111</v>
      </c>
      <c r="H25" s="51" t="s">
        <v>38</v>
      </c>
      <c r="I25" s="52" t="s">
        <v>39</v>
      </c>
      <c r="J25" s="53" t="n">
        <v>10</v>
      </c>
      <c r="K25" s="54" t="n">
        <v>7.28204829454429</v>
      </c>
      <c r="L25" s="54" t="n">
        <v>2.99377239582564</v>
      </c>
      <c r="M25" s="55" t="n">
        <v>0.997008973080758</v>
      </c>
      <c r="N25" s="51" t="s">
        <v>72</v>
      </c>
      <c r="O25" s="52" t="s">
        <v>73</v>
      </c>
      <c r="P25" s="53" t="n">
        <v>10</v>
      </c>
      <c r="Q25" s="54" t="n">
        <v>6.7715</v>
      </c>
      <c r="R25" s="54" t="n">
        <v>2.18019038776925</v>
      </c>
      <c r="S25" s="56" t="n">
        <v>1.12739571589628</v>
      </c>
    </row>
    <row r="26" s="28" customFormat="true" ht="32.1" hidden="false" customHeight="true" outlineLevel="0" collapsed="false">
      <c r="A26" s="57" t="n">
        <v>15</v>
      </c>
      <c r="B26" s="63" t="s">
        <v>55</v>
      </c>
      <c r="C26" s="59" t="s">
        <v>56</v>
      </c>
      <c r="D26" s="64" t="n">
        <v>17</v>
      </c>
      <c r="E26" s="61" t="n">
        <v>5.9648</v>
      </c>
      <c r="F26" s="61" t="n">
        <v>2.42033541380962</v>
      </c>
      <c r="G26" s="62" t="n">
        <v>0.899470899470899</v>
      </c>
      <c r="H26" s="63" t="s">
        <v>51</v>
      </c>
      <c r="I26" s="59" t="s">
        <v>52</v>
      </c>
      <c r="J26" s="65" t="n">
        <v>9</v>
      </c>
      <c r="K26" s="61" t="n">
        <v>6.55384346508986</v>
      </c>
      <c r="L26" s="61" t="n">
        <v>2.66229411002625</v>
      </c>
      <c r="M26" s="62" t="n">
        <v>0.897308075772682</v>
      </c>
      <c r="N26" s="63" t="s">
        <v>53</v>
      </c>
      <c r="O26" s="59" t="s">
        <v>54</v>
      </c>
      <c r="P26" s="65" t="n">
        <v>9</v>
      </c>
      <c r="Q26" s="61" t="n">
        <v>6.0943</v>
      </c>
      <c r="R26" s="61" t="n">
        <v>3.28286827035901</v>
      </c>
      <c r="S26" s="61" t="n">
        <v>1.0146561443066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4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09T01:57:58Z</dcterms:modified>
  <cp:revision>0</cp:revision>
  <dc:subject>衛生署中英文網站</dc:subject>
  <dc:title>民國99年縣市別主要死因</dc:title>
</cp:coreProperties>
</file>