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雲林縣" sheetId="2" state="visible" r:id="rId3"/>
    <sheet name="斗六市" sheetId="3" state="visible" r:id="rId4"/>
    <sheet name="斗南鎮" sheetId="4" state="visible" r:id="rId5"/>
    <sheet name="虎尾鎮" sheetId="5" state="visible" r:id="rId6"/>
    <sheet name="西螺鎮" sheetId="6" state="visible" r:id="rId7"/>
    <sheet name="土庫鎮" sheetId="7" state="visible" r:id="rId8"/>
    <sheet name="北港鎮" sheetId="8" state="visible" r:id="rId9"/>
    <sheet name="古坑鄉" sheetId="9" state="visible" r:id="rId10"/>
    <sheet name="大埤鄉" sheetId="10" state="visible" r:id="rId11"/>
    <sheet name="莿桐鄉" sheetId="11" state="visible" r:id="rId12"/>
    <sheet name="林內鄉" sheetId="12" state="visible" r:id="rId13"/>
    <sheet name="二崙鄉" sheetId="13" state="visible" r:id="rId14"/>
    <sheet name="崙背鄉" sheetId="14" state="visible" r:id="rId15"/>
    <sheet name="麥寮鄉" sheetId="15" state="visible" r:id="rId16"/>
    <sheet name="東勢鄉" sheetId="16" state="visible" r:id="rId17"/>
    <sheet name="褒忠鄉" sheetId="17" state="visible" r:id="rId18"/>
    <sheet name="臺西鄉" sheetId="18" state="visible" r:id="rId19"/>
    <sheet name="元長鄉" sheetId="19" state="visible" r:id="rId20"/>
    <sheet name="四湖鄉" sheetId="20" state="visible" r:id="rId21"/>
    <sheet name="口湖鄉" sheetId="21" state="visible" r:id="rId22"/>
    <sheet name="水林鄉" sheetId="22" state="visible" r:id="rId23"/>
    <sheet name="雲林縣2" sheetId="23" state="visible" r:id="rId24"/>
    <sheet name="斗六市2" sheetId="24" state="visible" r:id="rId25"/>
    <sheet name="斗南鎮2" sheetId="25" state="visible" r:id="rId26"/>
    <sheet name="虎尾鎮2" sheetId="26" state="visible" r:id="rId27"/>
    <sheet name="西螺鎮2" sheetId="27" state="visible" r:id="rId28"/>
    <sheet name="土庫鎮2" sheetId="28" state="visible" r:id="rId29"/>
    <sheet name="北港鎮2" sheetId="29" state="visible" r:id="rId30"/>
    <sheet name="古坑鄉2" sheetId="30" state="visible" r:id="rId31"/>
    <sheet name="大埤鄉2" sheetId="31" state="visible" r:id="rId32"/>
    <sheet name="莿桐鄉2" sheetId="32" state="visible" r:id="rId33"/>
    <sheet name="林內鄉2" sheetId="33" state="visible" r:id="rId34"/>
    <sheet name="二崙鄉2" sheetId="34" state="visible" r:id="rId35"/>
    <sheet name="崙背鄉2" sheetId="35" state="visible" r:id="rId36"/>
    <sheet name="麥寮鄉2" sheetId="36" state="visible" r:id="rId37"/>
    <sheet name="東勢鄉2" sheetId="37" state="visible" r:id="rId38"/>
    <sheet name="褒忠鄉2" sheetId="38" state="visible" r:id="rId39"/>
    <sheet name="臺西鄉2" sheetId="39" state="visible" r:id="rId40"/>
    <sheet name="元長鄉2" sheetId="40" state="visible" r:id="rId41"/>
    <sheet name="四湖鄉2" sheetId="41" state="visible" r:id="rId42"/>
    <sheet name="口湖鄉2" sheetId="42" state="visible" r:id="rId43"/>
    <sheet name="水林鄉2" sheetId="43" state="visible" r:id="rId44"/>
  </sheets>
  <definedNames>
    <definedName function="false" hidden="false" name="_xlfn_IFERROR" vbProcedure="false"/>
    <definedName function="false" hidden="false" name="目錄" vbProcedure="false">INDEX(#NAME!(),ROW(雲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9" uniqueCount="194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F01-F03</t>
  </si>
  <si>
    <t xml:space="preserve">血管性及未明示之癡呆症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3,6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4,2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9,465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8,5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9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,652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4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5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868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0,9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8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5,038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,8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1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739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6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9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730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6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4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173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2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4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789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9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1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793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6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9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6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8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3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53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6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2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381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1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7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409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6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3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370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5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0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51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7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8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0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5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6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90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3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9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4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9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4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5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0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4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62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0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6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39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雲林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45-C49</t>
  </si>
  <si>
    <t xml:space="preserve">間皮和軟組織癌</t>
  </si>
  <si>
    <t xml:space="preserve">C64</t>
  </si>
  <si>
    <t xml:space="preserve">腎臟癌</t>
  </si>
  <si>
    <t xml:space="preserve">C71</t>
  </si>
  <si>
    <t xml:space="preserve">腦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3,6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4,2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9,46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六市主要癌症死亡原因</t>
    </r>
  </si>
  <si>
    <t xml:space="preserve">C17</t>
  </si>
  <si>
    <t xml:space="preserve">小腸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南鎮主要癌症死亡原因</t>
    </r>
  </si>
  <si>
    <t xml:space="preserve">C43-C44</t>
  </si>
  <si>
    <t xml:space="preserve">黑色素瘤和其他皮膚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虎尾鎮主要癌症死亡原因</t>
    </r>
  </si>
  <si>
    <t xml:space="preserve">C54</t>
  </si>
  <si>
    <t xml:space="preserve">子宮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螺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庫鎮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港鎮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古坑鄉主要癌症死亡原因</t>
    </r>
  </si>
  <si>
    <t xml:space="preserve">C40-C41</t>
  </si>
  <si>
    <t xml:space="preserve">骨和關節軟骨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埤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莿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內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崙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崙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麥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褒忠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元長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四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口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林鄉主要癌症死亡原因</t>
    </r>
  </si>
  <si>
    <t xml:space="preserve">C30-C31</t>
  </si>
  <si>
    <t xml:space="preserve">鼻腔、中耳和副鼻竇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 t="s">
        <v>1</v>
      </c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B44" s="4"/>
    </row>
  </sheetData>
  <mergeCells count="3">
    <mergeCell ref="A1:B1"/>
    <mergeCell ref="A2:A22"/>
    <mergeCell ref="A23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32</v>
      </c>
      <c r="E10" s="54" t="n">
        <v>1226.50736168751</v>
      </c>
      <c r="F10" s="54" t="n">
        <v>455.019928040493</v>
      </c>
      <c r="G10" s="55" t="n">
        <v>100</v>
      </c>
      <c r="H10" s="51" t="s">
        <v>22</v>
      </c>
      <c r="I10" s="52" t="s">
        <v>23</v>
      </c>
      <c r="J10" s="53" t="n">
        <v>135</v>
      </c>
      <c r="K10" s="54" t="n">
        <v>1333.66263274883</v>
      </c>
      <c r="L10" s="54" t="n">
        <v>603.340941306829</v>
      </c>
      <c r="M10" s="55" t="n">
        <v>100</v>
      </c>
      <c r="N10" s="51" t="s">
        <v>22</v>
      </c>
      <c r="O10" s="52" t="s">
        <v>23</v>
      </c>
      <c r="P10" s="53" t="n">
        <v>97</v>
      </c>
      <c r="Q10" s="54" t="n">
        <v>1103.15023314</v>
      </c>
      <c r="R10" s="54" t="n">
        <v>296.7404498964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3</v>
      </c>
      <c r="E11" s="54" t="n">
        <v>333.0601</v>
      </c>
      <c r="F11" s="54" t="n">
        <v>142.208045641897</v>
      </c>
      <c r="G11" s="55" t="n">
        <v>27.1551724137931</v>
      </c>
      <c r="H11" s="51" t="s">
        <v>24</v>
      </c>
      <c r="I11" s="52" t="s">
        <v>25</v>
      </c>
      <c r="J11" s="53" t="n">
        <v>41</v>
      </c>
      <c r="K11" s="54" t="n">
        <v>405.0382</v>
      </c>
      <c r="L11" s="54" t="n">
        <v>194.001214290907</v>
      </c>
      <c r="M11" s="55" t="n">
        <v>30.3703703703704</v>
      </c>
      <c r="N11" s="51" t="s">
        <v>24</v>
      </c>
      <c r="O11" s="52" t="s">
        <v>25</v>
      </c>
      <c r="P11" s="53" t="n">
        <v>22</v>
      </c>
      <c r="Q11" s="54" t="n">
        <v>250.199021949278</v>
      </c>
      <c r="R11" s="54" t="n">
        <v>82.9999650262293</v>
      </c>
      <c r="S11" s="56" t="n">
        <v>22.68041237113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1</v>
      </c>
      <c r="E12" s="54" t="n">
        <v>111.02</v>
      </c>
      <c r="F12" s="54" t="n">
        <v>34.1659512281703</v>
      </c>
      <c r="G12" s="55" t="n">
        <v>9.05172413793103</v>
      </c>
      <c r="H12" s="51" t="s">
        <v>28</v>
      </c>
      <c r="I12" s="52" t="s">
        <v>29</v>
      </c>
      <c r="J12" s="53" t="n">
        <v>14</v>
      </c>
      <c r="K12" s="54" t="n">
        <v>138.3057</v>
      </c>
      <c r="L12" s="54" t="n">
        <v>48.6168951629964</v>
      </c>
      <c r="M12" s="55" t="n">
        <v>10.3703703703704</v>
      </c>
      <c r="N12" s="51" t="s">
        <v>26</v>
      </c>
      <c r="O12" s="52" t="s">
        <v>27</v>
      </c>
      <c r="P12" s="53" t="n">
        <v>12</v>
      </c>
      <c r="Q12" s="54" t="n">
        <v>136.472193790515</v>
      </c>
      <c r="R12" s="54" t="n">
        <v>28.7575253184264</v>
      </c>
      <c r="S12" s="56" t="n">
        <v>12.3711340206186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1</v>
      </c>
      <c r="E13" s="54" t="n">
        <v>111.02</v>
      </c>
      <c r="F13" s="54" t="n">
        <v>28.5080163360746</v>
      </c>
      <c r="G13" s="55" t="n">
        <v>9.05172413793103</v>
      </c>
      <c r="H13" s="51" t="s">
        <v>32</v>
      </c>
      <c r="I13" s="52" t="s">
        <v>33</v>
      </c>
      <c r="J13" s="53" t="n">
        <v>9</v>
      </c>
      <c r="K13" s="54" t="n">
        <v>88.9108</v>
      </c>
      <c r="L13" s="54" t="n">
        <v>38.1528341750166</v>
      </c>
      <c r="M13" s="55" t="n">
        <v>6.66666666666667</v>
      </c>
      <c r="N13" s="51" t="s">
        <v>32</v>
      </c>
      <c r="O13" s="52" t="s">
        <v>33</v>
      </c>
      <c r="P13" s="53" t="n">
        <v>8</v>
      </c>
      <c r="Q13" s="54" t="n">
        <v>90.9814625270101</v>
      </c>
      <c r="R13" s="54" t="n">
        <v>25.4208649414186</v>
      </c>
      <c r="S13" s="56" t="n">
        <v>8.24742268041237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7</v>
      </c>
      <c r="E14" s="54" t="n">
        <v>89.8733</v>
      </c>
      <c r="F14" s="54" t="n">
        <v>32.209528510339</v>
      </c>
      <c r="G14" s="55" t="n">
        <v>7.32758620689655</v>
      </c>
      <c r="H14" s="51" t="s">
        <v>26</v>
      </c>
      <c r="I14" s="52" t="s">
        <v>27</v>
      </c>
      <c r="J14" s="53" t="n">
        <v>9</v>
      </c>
      <c r="K14" s="54" t="n">
        <v>88.9108</v>
      </c>
      <c r="L14" s="54" t="n">
        <v>37.3336042936455</v>
      </c>
      <c r="M14" s="55" t="n">
        <v>6.66666666666667</v>
      </c>
      <c r="N14" s="51" t="s">
        <v>28</v>
      </c>
      <c r="O14" s="52" t="s">
        <v>29</v>
      </c>
      <c r="P14" s="53" t="n">
        <v>7</v>
      </c>
      <c r="Q14" s="54" t="n">
        <v>79.6087797111339</v>
      </c>
      <c r="R14" s="54" t="n">
        <v>13.4012968495647</v>
      </c>
      <c r="S14" s="56" t="n">
        <v>7.21649484536083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3</v>
      </c>
      <c r="E15" s="54" t="n">
        <v>68.7267</v>
      </c>
      <c r="F15" s="54" t="n">
        <v>24.3866836637453</v>
      </c>
      <c r="G15" s="55" t="n">
        <v>5.60344827586207</v>
      </c>
      <c r="H15" s="51" t="s">
        <v>30</v>
      </c>
      <c r="I15" s="52" t="s">
        <v>31</v>
      </c>
      <c r="J15" s="53" t="n">
        <v>7</v>
      </c>
      <c r="K15" s="54" t="n">
        <v>69.1528</v>
      </c>
      <c r="L15" s="54" t="n">
        <v>29.3632434883975</v>
      </c>
      <c r="M15" s="55" t="n">
        <v>5.18518518518519</v>
      </c>
      <c r="N15" s="51" t="s">
        <v>30</v>
      </c>
      <c r="O15" s="52" t="s">
        <v>31</v>
      </c>
      <c r="P15" s="53" t="n">
        <v>6</v>
      </c>
      <c r="Q15" s="54" t="n">
        <v>68.2360968952576</v>
      </c>
      <c r="R15" s="54" t="n">
        <v>22.6291892263565</v>
      </c>
      <c r="S15" s="56" t="n">
        <v>6.18556701030928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12</v>
      </c>
      <c r="E16" s="54" t="n">
        <v>63.44</v>
      </c>
      <c r="F16" s="54" t="n">
        <v>22.2091948224529</v>
      </c>
      <c r="G16" s="55" t="n">
        <v>5.17241379310345</v>
      </c>
      <c r="H16" s="51" t="s">
        <v>36</v>
      </c>
      <c r="I16" s="52" t="s">
        <v>37</v>
      </c>
      <c r="J16" s="53" t="n">
        <v>7</v>
      </c>
      <c r="K16" s="54" t="n">
        <v>69.1528</v>
      </c>
      <c r="L16" s="54" t="n">
        <v>23.155008428059</v>
      </c>
      <c r="M16" s="55" t="n">
        <v>5.18518518518519</v>
      </c>
      <c r="N16" s="51" t="s">
        <v>42</v>
      </c>
      <c r="O16" s="52" t="s">
        <v>43</v>
      </c>
      <c r="P16" s="53" t="n">
        <v>6</v>
      </c>
      <c r="Q16" s="54" t="n">
        <v>68.2360968952576</v>
      </c>
      <c r="R16" s="54" t="n">
        <v>15.5046974462289</v>
      </c>
      <c r="S16" s="56" t="n">
        <v>6.18556701030928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9</v>
      </c>
      <c r="E17" s="54" t="n">
        <v>47.58</v>
      </c>
      <c r="F17" s="54" t="n">
        <v>12.8601369656431</v>
      </c>
      <c r="G17" s="55" t="n">
        <v>3.87931034482759</v>
      </c>
      <c r="H17" s="51" t="s">
        <v>42</v>
      </c>
      <c r="I17" s="52" t="s">
        <v>43</v>
      </c>
      <c r="J17" s="53" t="n">
        <v>6</v>
      </c>
      <c r="K17" s="54" t="n">
        <v>59.2738</v>
      </c>
      <c r="L17" s="54" t="n">
        <v>26.6948945107242</v>
      </c>
      <c r="M17" s="55" t="n">
        <v>4.44444444444445</v>
      </c>
      <c r="N17" s="51" t="s">
        <v>38</v>
      </c>
      <c r="O17" s="52" t="s">
        <v>39</v>
      </c>
      <c r="P17" s="53" t="n">
        <v>5</v>
      </c>
      <c r="Q17" s="54" t="n">
        <v>56.8634140793813</v>
      </c>
      <c r="R17" s="54" t="n">
        <v>9.22519260430548</v>
      </c>
      <c r="S17" s="56" t="n">
        <v>5.15463917525773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8</v>
      </c>
      <c r="E18" s="54" t="n">
        <v>42.2933</v>
      </c>
      <c r="F18" s="54" t="n">
        <v>12.4055108743752</v>
      </c>
      <c r="G18" s="55" t="n">
        <v>3.44827586206897</v>
      </c>
      <c r="H18" s="51" t="s">
        <v>34</v>
      </c>
      <c r="I18" s="52" t="s">
        <v>35</v>
      </c>
      <c r="J18" s="53" t="n">
        <v>5</v>
      </c>
      <c r="K18" s="54" t="n">
        <v>49.3949</v>
      </c>
      <c r="L18" s="54" t="n">
        <v>30.9841659584149</v>
      </c>
      <c r="M18" s="55" t="n">
        <v>3.7037037037037</v>
      </c>
      <c r="N18" s="51" t="s">
        <v>40</v>
      </c>
      <c r="O18" s="52" t="s">
        <v>41</v>
      </c>
      <c r="P18" s="53" t="n">
        <v>4</v>
      </c>
      <c r="Q18" s="54" t="n">
        <v>45.4907312635051</v>
      </c>
      <c r="R18" s="54" t="n">
        <v>13.4175182021463</v>
      </c>
      <c r="S18" s="56" t="n">
        <v>4.12371134020619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8</v>
      </c>
      <c r="E19" s="54" t="n">
        <v>42.2933</v>
      </c>
      <c r="F19" s="54" t="n">
        <v>15.2041567755412</v>
      </c>
      <c r="G19" s="55" t="n">
        <v>3.44827586206897</v>
      </c>
      <c r="H19" s="51" t="s">
        <v>47</v>
      </c>
      <c r="I19" s="52" t="s">
        <v>48</v>
      </c>
      <c r="J19" s="53" t="n">
        <v>4</v>
      </c>
      <c r="K19" s="54" t="n">
        <v>39.5159</v>
      </c>
      <c r="L19" s="54" t="n">
        <v>14.6981405486444</v>
      </c>
      <c r="M19" s="55" t="n">
        <v>2.96296296296296</v>
      </c>
      <c r="N19" s="51" t="s">
        <v>53</v>
      </c>
      <c r="O19" s="52" t="s">
        <v>54</v>
      </c>
      <c r="P19" s="53" t="n">
        <v>3</v>
      </c>
      <c r="Q19" s="54" t="n">
        <v>34.1180484476288</v>
      </c>
      <c r="R19" s="54" t="n">
        <v>15.3856269978848</v>
      </c>
      <c r="S19" s="56" t="n">
        <v>3.09278350515464</v>
      </c>
    </row>
    <row r="20" s="28" customFormat="true" ht="32.1" hidden="false" customHeight="true" outlineLevel="0" collapsed="false">
      <c r="A20" s="50" t="n">
        <v>10</v>
      </c>
      <c r="B20" s="51" t="s">
        <v>34</v>
      </c>
      <c r="C20" s="52" t="s">
        <v>35</v>
      </c>
      <c r="D20" s="53" t="n">
        <v>7</v>
      </c>
      <c r="E20" s="54" t="n">
        <v>37.0066</v>
      </c>
      <c r="F20" s="54" t="n">
        <v>20.7423579934002</v>
      </c>
      <c r="G20" s="55" t="n">
        <v>3.01724137931034</v>
      </c>
      <c r="H20" s="51" t="s">
        <v>40</v>
      </c>
      <c r="I20" s="52" t="s">
        <v>41</v>
      </c>
      <c r="J20" s="53" t="n">
        <v>4</v>
      </c>
      <c r="K20" s="54" t="n">
        <v>39.5159</v>
      </c>
      <c r="L20" s="54" t="n">
        <v>16.5784868466157</v>
      </c>
      <c r="M20" s="55" t="n">
        <v>2.96296296296296</v>
      </c>
      <c r="N20" s="51" t="s">
        <v>49</v>
      </c>
      <c r="O20" s="52" t="s">
        <v>50</v>
      </c>
      <c r="P20" s="53" t="n">
        <v>2</v>
      </c>
      <c r="Q20" s="54" t="n">
        <v>22.7453656317525</v>
      </c>
      <c r="R20" s="54" t="n">
        <v>6.21978286677793</v>
      </c>
      <c r="S20" s="56" t="n">
        <v>2.0618556701030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3</v>
      </c>
      <c r="E21" s="61" t="n">
        <v>280.193492109646</v>
      </c>
      <c r="F21" s="61" t="n">
        <v>110.120345228854</v>
      </c>
      <c r="G21" s="62" t="n">
        <v>22.8448275862069</v>
      </c>
      <c r="H21" s="58"/>
      <c r="I21" s="59" t="s">
        <v>46</v>
      </c>
      <c r="J21" s="60" t="n">
        <v>29</v>
      </c>
      <c r="K21" s="61" t="n">
        <v>286.490491479378</v>
      </c>
      <c r="L21" s="61" t="n">
        <v>143.762453603407</v>
      </c>
      <c r="M21" s="62" t="n">
        <v>21.4814814814815</v>
      </c>
      <c r="N21" s="58"/>
      <c r="O21" s="59" t="s">
        <v>46</v>
      </c>
      <c r="P21" s="60" t="n">
        <v>22</v>
      </c>
      <c r="Q21" s="61" t="n">
        <v>250.199021949278</v>
      </c>
      <c r="R21" s="61" t="n">
        <v>63.7787904171514</v>
      </c>
      <c r="S21" s="61" t="n">
        <v>22.680412371134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31.72</v>
      </c>
      <c r="F22" s="54" t="n">
        <v>9.06150636772777</v>
      </c>
      <c r="G22" s="55" t="n">
        <v>2.58620689655172</v>
      </c>
      <c r="H22" s="51" t="s">
        <v>59</v>
      </c>
      <c r="I22" s="52" t="s">
        <v>60</v>
      </c>
      <c r="J22" s="53" t="n">
        <v>3</v>
      </c>
      <c r="K22" s="54" t="n">
        <v>29.6369</v>
      </c>
      <c r="L22" s="54" t="n">
        <v>10.3284466106715</v>
      </c>
      <c r="M22" s="55" t="n">
        <v>2.22222222222222</v>
      </c>
      <c r="N22" s="51" t="s">
        <v>47</v>
      </c>
      <c r="O22" s="52" t="s">
        <v>48</v>
      </c>
      <c r="P22" s="53" t="n">
        <v>2</v>
      </c>
      <c r="Q22" s="54" t="n">
        <v>22.7453656317525</v>
      </c>
      <c r="R22" s="54" t="n">
        <v>4.1761042452592</v>
      </c>
      <c r="S22" s="56" t="n">
        <v>2.06185567010309</v>
      </c>
    </row>
    <row r="23" s="28" customFormat="true" ht="32.1" hidden="false" customHeight="true" outlineLevel="0" collapsed="false">
      <c r="A23" s="50" t="n">
        <v>12</v>
      </c>
      <c r="B23" s="51" t="s">
        <v>53</v>
      </c>
      <c r="C23" s="52" t="s">
        <v>54</v>
      </c>
      <c r="D23" s="53" t="n">
        <v>4</v>
      </c>
      <c r="E23" s="54" t="n">
        <v>21.1466</v>
      </c>
      <c r="F23" s="54" t="n">
        <v>9.41034196130082</v>
      </c>
      <c r="G23" s="55" t="n">
        <v>1.72413793103448</v>
      </c>
      <c r="H23" s="51" t="s">
        <v>38</v>
      </c>
      <c r="I23" s="52" t="s">
        <v>39</v>
      </c>
      <c r="J23" s="53" t="n">
        <v>3</v>
      </c>
      <c r="K23" s="54" t="n">
        <v>29.6369</v>
      </c>
      <c r="L23" s="54" t="n">
        <v>14.2298033641317</v>
      </c>
      <c r="M23" s="55" t="n">
        <v>2.22222222222222</v>
      </c>
      <c r="N23" s="51" t="s">
        <v>36</v>
      </c>
      <c r="O23" s="52" t="s">
        <v>37</v>
      </c>
      <c r="P23" s="53" t="n">
        <v>2</v>
      </c>
      <c r="Q23" s="54" t="n">
        <v>22.7453656317525</v>
      </c>
      <c r="R23" s="54" t="n">
        <v>6.72890101264846</v>
      </c>
      <c r="S23" s="56" t="n">
        <v>2.06185567010309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3</v>
      </c>
      <c r="E24" s="54" t="n">
        <v>15.86</v>
      </c>
      <c r="F24" s="54" t="n">
        <v>4.41452650365605</v>
      </c>
      <c r="G24" s="55" t="n">
        <v>1.29310344827586</v>
      </c>
      <c r="H24" s="51" t="s">
        <v>64</v>
      </c>
      <c r="I24" s="52" t="s">
        <v>65</v>
      </c>
      <c r="J24" s="53" t="n">
        <v>3</v>
      </c>
      <c r="K24" s="54" t="n">
        <v>29.6369</v>
      </c>
      <c r="L24" s="54" t="n">
        <v>14.6444801401882</v>
      </c>
      <c r="M24" s="55" t="n">
        <v>2.22222222222222</v>
      </c>
      <c r="N24" s="51" t="s">
        <v>34</v>
      </c>
      <c r="O24" s="52" t="s">
        <v>35</v>
      </c>
      <c r="P24" s="53" t="n">
        <v>2</v>
      </c>
      <c r="Q24" s="54" t="n">
        <v>22.7453656317525</v>
      </c>
      <c r="R24" s="54" t="n">
        <v>11.0294117647059</v>
      </c>
      <c r="S24" s="56" t="n">
        <v>2.06185567010309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3</v>
      </c>
      <c r="E25" s="54" t="n">
        <v>15.86</v>
      </c>
      <c r="F25" s="54" t="n">
        <v>7.69418020648008</v>
      </c>
      <c r="G25" s="55" t="n">
        <v>1.29310344827586</v>
      </c>
      <c r="H25" s="51" t="s">
        <v>44</v>
      </c>
      <c r="I25" s="52" t="s">
        <v>45</v>
      </c>
      <c r="J25" s="53" t="n">
        <v>3</v>
      </c>
      <c r="K25" s="54" t="n">
        <v>29.6369</v>
      </c>
      <c r="L25" s="54" t="n">
        <v>20.900688129639</v>
      </c>
      <c r="M25" s="55" t="n">
        <v>2.22222222222222</v>
      </c>
      <c r="N25" s="51" t="s">
        <v>76</v>
      </c>
      <c r="O25" s="52" t="s">
        <v>77</v>
      </c>
      <c r="P25" s="53" t="n">
        <v>1</v>
      </c>
      <c r="Q25" s="54" t="n">
        <v>11.3726828158763</v>
      </c>
      <c r="R25" s="54" t="n">
        <v>1.68302945301543</v>
      </c>
      <c r="S25" s="56" t="n">
        <v>1.03092783505155</v>
      </c>
    </row>
    <row r="26" s="28" customFormat="true" ht="32.1" hidden="false" customHeight="true" outlineLevel="0" collapsed="false">
      <c r="A26" s="57" t="n">
        <v>15</v>
      </c>
      <c r="B26" s="63" t="s">
        <v>44</v>
      </c>
      <c r="C26" s="59" t="s">
        <v>45</v>
      </c>
      <c r="D26" s="64" t="n">
        <v>3</v>
      </c>
      <c r="E26" s="61" t="n">
        <v>15.86</v>
      </c>
      <c r="F26" s="61" t="n">
        <v>11.0873580519435</v>
      </c>
      <c r="G26" s="62" t="n">
        <v>1.29310344827586</v>
      </c>
      <c r="H26" s="63" t="s">
        <v>84</v>
      </c>
      <c r="I26" s="59" t="s">
        <v>85</v>
      </c>
      <c r="J26" s="65" t="n">
        <v>2</v>
      </c>
      <c r="K26" s="61" t="n">
        <v>19.7579</v>
      </c>
      <c r="L26" s="61" t="n">
        <v>8.77538910949838</v>
      </c>
      <c r="M26" s="62" t="n">
        <v>1.48148148148148</v>
      </c>
      <c r="N26" s="63" t="s">
        <v>87</v>
      </c>
      <c r="O26" s="59" t="s">
        <v>88</v>
      </c>
      <c r="P26" s="65" t="n">
        <v>1</v>
      </c>
      <c r="Q26" s="61" t="n">
        <v>11.3726828158763</v>
      </c>
      <c r="R26" s="61" t="n">
        <v>2.49307479224377</v>
      </c>
      <c r="S26" s="61" t="n">
        <v>1.030927835051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05</v>
      </c>
      <c r="E10" s="54" t="n">
        <v>1065.93041746029</v>
      </c>
      <c r="F10" s="54" t="n">
        <v>503.686684542354</v>
      </c>
      <c r="G10" s="55" t="n">
        <v>100</v>
      </c>
      <c r="H10" s="51" t="s">
        <v>22</v>
      </c>
      <c r="I10" s="52" t="s">
        <v>23</v>
      </c>
      <c r="J10" s="53" t="n">
        <v>183</v>
      </c>
      <c r="K10" s="54" t="n">
        <v>1223.95746246196</v>
      </c>
      <c r="L10" s="54" t="n">
        <v>670.170175494804</v>
      </c>
      <c r="M10" s="55" t="n">
        <v>100</v>
      </c>
      <c r="N10" s="51" t="s">
        <v>22</v>
      </c>
      <c r="O10" s="52" t="s">
        <v>23</v>
      </c>
      <c r="P10" s="53" t="n">
        <v>122</v>
      </c>
      <c r="Q10" s="54" t="n">
        <v>892.987849509589</v>
      </c>
      <c r="R10" s="54" t="n">
        <v>342.1878069723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1</v>
      </c>
      <c r="E11" s="54" t="n">
        <v>283.0831</v>
      </c>
      <c r="F11" s="54" t="n">
        <v>133.611660646284</v>
      </c>
      <c r="G11" s="55" t="n">
        <v>26.5573770491803</v>
      </c>
      <c r="H11" s="51" t="s">
        <v>24</v>
      </c>
      <c r="I11" s="52" t="s">
        <v>25</v>
      </c>
      <c r="J11" s="53" t="n">
        <v>61</v>
      </c>
      <c r="K11" s="54" t="n">
        <v>407.9858</v>
      </c>
      <c r="L11" s="54" t="n">
        <v>212.921727525776</v>
      </c>
      <c r="M11" s="55" t="n">
        <v>33.3333333333333</v>
      </c>
      <c r="N11" s="51" t="s">
        <v>24</v>
      </c>
      <c r="O11" s="52" t="s">
        <v>25</v>
      </c>
      <c r="P11" s="53" t="n">
        <v>20</v>
      </c>
      <c r="Q11" s="54" t="n">
        <v>146.391450739277</v>
      </c>
      <c r="R11" s="54" t="n">
        <v>58.8547544807225</v>
      </c>
      <c r="S11" s="56" t="n">
        <v>16.3934426229508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31</v>
      </c>
      <c r="E12" s="54" t="n">
        <v>108.3404</v>
      </c>
      <c r="F12" s="54" t="n">
        <v>47.6263999122708</v>
      </c>
      <c r="G12" s="55" t="n">
        <v>10.1639344262295</v>
      </c>
      <c r="H12" s="51" t="s">
        <v>28</v>
      </c>
      <c r="I12" s="52" t="s">
        <v>29</v>
      </c>
      <c r="J12" s="53" t="n">
        <v>18</v>
      </c>
      <c r="K12" s="54" t="n">
        <v>120.3892</v>
      </c>
      <c r="L12" s="54" t="n">
        <v>63.1129417354049</v>
      </c>
      <c r="M12" s="55" t="n">
        <v>9.83606557377049</v>
      </c>
      <c r="N12" s="51" t="s">
        <v>32</v>
      </c>
      <c r="O12" s="52" t="s">
        <v>33</v>
      </c>
      <c r="P12" s="53" t="n">
        <v>13</v>
      </c>
      <c r="Q12" s="54" t="n">
        <v>95.15444298053</v>
      </c>
      <c r="R12" s="54" t="n">
        <v>27.549770828186</v>
      </c>
      <c r="S12" s="56" t="n">
        <v>10.655737704918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9</v>
      </c>
      <c r="E13" s="54" t="n">
        <v>101.3507</v>
      </c>
      <c r="F13" s="54" t="n">
        <v>34.8333839789625</v>
      </c>
      <c r="G13" s="55" t="n">
        <v>9.50819672131148</v>
      </c>
      <c r="H13" s="51" t="s">
        <v>26</v>
      </c>
      <c r="I13" s="52" t="s">
        <v>27</v>
      </c>
      <c r="J13" s="53" t="n">
        <v>16</v>
      </c>
      <c r="K13" s="54" t="n">
        <v>107.0126</v>
      </c>
      <c r="L13" s="54" t="n">
        <v>50.2140644420654</v>
      </c>
      <c r="M13" s="55" t="n">
        <v>8.74316939890711</v>
      </c>
      <c r="N13" s="51" t="s">
        <v>26</v>
      </c>
      <c r="O13" s="52" t="s">
        <v>27</v>
      </c>
      <c r="P13" s="53" t="n">
        <v>13</v>
      </c>
      <c r="Q13" s="54" t="n">
        <v>95.15444298053</v>
      </c>
      <c r="R13" s="54" t="n">
        <v>22.5458623762043</v>
      </c>
      <c r="S13" s="56" t="n">
        <v>10.655737704918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23</v>
      </c>
      <c r="E14" s="54" t="n">
        <v>80.3816</v>
      </c>
      <c r="F14" s="54" t="n">
        <v>62.5909836995488</v>
      </c>
      <c r="G14" s="55" t="n">
        <v>7.54098360655738</v>
      </c>
      <c r="H14" s="51" t="s">
        <v>34</v>
      </c>
      <c r="I14" s="52" t="s">
        <v>35</v>
      </c>
      <c r="J14" s="53" t="n">
        <v>16</v>
      </c>
      <c r="K14" s="54" t="n">
        <v>107.0126</v>
      </c>
      <c r="L14" s="54" t="n">
        <v>84.1212585534881</v>
      </c>
      <c r="M14" s="55" t="n">
        <v>8.74316939890711</v>
      </c>
      <c r="N14" s="51" t="s">
        <v>28</v>
      </c>
      <c r="O14" s="52" t="s">
        <v>29</v>
      </c>
      <c r="P14" s="53" t="n">
        <v>13</v>
      </c>
      <c r="Q14" s="54" t="n">
        <v>95.15444298053</v>
      </c>
      <c r="R14" s="54" t="n">
        <v>32.7178022345681</v>
      </c>
      <c r="S14" s="56" t="n">
        <v>10.655737704918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21</v>
      </c>
      <c r="E15" s="54" t="n">
        <v>73.3919</v>
      </c>
      <c r="F15" s="54" t="n">
        <v>30.1915278306894</v>
      </c>
      <c r="G15" s="55" t="n">
        <v>6.88524590163934</v>
      </c>
      <c r="H15" s="51" t="s">
        <v>32</v>
      </c>
      <c r="I15" s="52" t="s">
        <v>33</v>
      </c>
      <c r="J15" s="53" t="n">
        <v>8</v>
      </c>
      <c r="K15" s="54" t="n">
        <v>53.5063</v>
      </c>
      <c r="L15" s="54" t="n">
        <v>30.440475165402</v>
      </c>
      <c r="M15" s="55" t="n">
        <v>4.37158469945355</v>
      </c>
      <c r="N15" s="51" t="s">
        <v>30</v>
      </c>
      <c r="O15" s="52" t="s">
        <v>31</v>
      </c>
      <c r="P15" s="53" t="n">
        <v>11</v>
      </c>
      <c r="Q15" s="54" t="n">
        <v>80.5152979066023</v>
      </c>
      <c r="R15" s="54" t="n">
        <v>30.8614762651377</v>
      </c>
      <c r="S15" s="56" t="n">
        <v>9.01639344262295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19</v>
      </c>
      <c r="E16" s="54" t="n">
        <v>66.4022</v>
      </c>
      <c r="F16" s="54" t="n">
        <v>31.5274136090219</v>
      </c>
      <c r="G16" s="55" t="n">
        <v>6.22950819672131</v>
      </c>
      <c r="H16" s="51" t="s">
        <v>30</v>
      </c>
      <c r="I16" s="52" t="s">
        <v>31</v>
      </c>
      <c r="J16" s="53" t="n">
        <v>8</v>
      </c>
      <c r="K16" s="54" t="n">
        <v>53.5063</v>
      </c>
      <c r="L16" s="54" t="n">
        <v>29.5823932907485</v>
      </c>
      <c r="M16" s="55" t="n">
        <v>4.37158469945355</v>
      </c>
      <c r="N16" s="51" t="s">
        <v>42</v>
      </c>
      <c r="O16" s="52" t="s">
        <v>43</v>
      </c>
      <c r="P16" s="53" t="n">
        <v>8</v>
      </c>
      <c r="Q16" s="54" t="n">
        <v>58.5565802957107</v>
      </c>
      <c r="R16" s="54" t="n">
        <v>27.8512043687893</v>
      </c>
      <c r="S16" s="56" t="n">
        <v>6.55737704918033</v>
      </c>
    </row>
    <row r="17" s="28" customFormat="true" ht="32.1" hidden="false" customHeight="true" outlineLevel="0" collapsed="false">
      <c r="A17" s="50" t="n">
        <v>7</v>
      </c>
      <c r="B17" s="51" t="s">
        <v>51</v>
      </c>
      <c r="C17" s="52" t="s">
        <v>52</v>
      </c>
      <c r="D17" s="53" t="n">
        <v>12</v>
      </c>
      <c r="E17" s="54" t="n">
        <v>41.9382</v>
      </c>
      <c r="F17" s="54" t="n">
        <v>13.3241488164236</v>
      </c>
      <c r="G17" s="55" t="n">
        <v>3.9344262295082</v>
      </c>
      <c r="H17" s="51" t="s">
        <v>38</v>
      </c>
      <c r="I17" s="52" t="s">
        <v>39</v>
      </c>
      <c r="J17" s="53" t="n">
        <v>6</v>
      </c>
      <c r="K17" s="54" t="n">
        <v>40.1297</v>
      </c>
      <c r="L17" s="54" t="n">
        <v>19.9312768189562</v>
      </c>
      <c r="M17" s="55" t="n">
        <v>3.27868852459016</v>
      </c>
      <c r="N17" s="51" t="s">
        <v>51</v>
      </c>
      <c r="O17" s="52" t="s">
        <v>52</v>
      </c>
      <c r="P17" s="53" t="n">
        <v>7</v>
      </c>
      <c r="Q17" s="54" t="n">
        <v>51.2370077587469</v>
      </c>
      <c r="R17" s="54" t="n">
        <v>12.3267953567204</v>
      </c>
      <c r="S17" s="56" t="n">
        <v>5.73770491803279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1</v>
      </c>
      <c r="E18" s="54" t="n">
        <v>38.4433</v>
      </c>
      <c r="F18" s="54" t="n">
        <v>14.5333305256009</v>
      </c>
      <c r="G18" s="55" t="n">
        <v>3.60655737704918</v>
      </c>
      <c r="H18" s="51" t="s">
        <v>36</v>
      </c>
      <c r="I18" s="52" t="s">
        <v>37</v>
      </c>
      <c r="J18" s="53" t="n">
        <v>5</v>
      </c>
      <c r="K18" s="54" t="n">
        <v>33.4414</v>
      </c>
      <c r="L18" s="54" t="n">
        <v>20.0556972011782</v>
      </c>
      <c r="M18" s="55" t="n">
        <v>2.73224043715847</v>
      </c>
      <c r="N18" s="51" t="s">
        <v>34</v>
      </c>
      <c r="O18" s="52" t="s">
        <v>35</v>
      </c>
      <c r="P18" s="53" t="n">
        <v>7</v>
      </c>
      <c r="Q18" s="54" t="n">
        <v>51.2370077587469</v>
      </c>
      <c r="R18" s="54" t="n">
        <v>39.4077600700359</v>
      </c>
      <c r="S18" s="56" t="n">
        <v>5.73770491803279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10</v>
      </c>
      <c r="E19" s="54" t="n">
        <v>34.9485</v>
      </c>
      <c r="F19" s="54" t="n">
        <v>17.9769729401127</v>
      </c>
      <c r="G19" s="55" t="n">
        <v>3.27868852459016</v>
      </c>
      <c r="H19" s="51" t="s">
        <v>40</v>
      </c>
      <c r="I19" s="52" t="s">
        <v>41</v>
      </c>
      <c r="J19" s="53" t="n">
        <v>5</v>
      </c>
      <c r="K19" s="54" t="n">
        <v>33.4414</v>
      </c>
      <c r="L19" s="54" t="n">
        <v>22.8751978707785</v>
      </c>
      <c r="M19" s="55" t="n">
        <v>2.73224043715847</v>
      </c>
      <c r="N19" s="51" t="s">
        <v>38</v>
      </c>
      <c r="O19" s="52" t="s">
        <v>39</v>
      </c>
      <c r="P19" s="53" t="n">
        <v>5</v>
      </c>
      <c r="Q19" s="54" t="n">
        <v>36.5978626848192</v>
      </c>
      <c r="R19" s="54" t="n">
        <v>8.71530762098766</v>
      </c>
      <c r="S19" s="56" t="n">
        <v>4.09836065573771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7</v>
      </c>
      <c r="E20" s="54" t="n">
        <v>24.4639</v>
      </c>
      <c r="F20" s="54" t="n">
        <v>11.1621823185753</v>
      </c>
      <c r="G20" s="55" t="n">
        <v>2.29508196721311</v>
      </c>
      <c r="H20" s="51" t="s">
        <v>51</v>
      </c>
      <c r="I20" s="52" t="s">
        <v>52</v>
      </c>
      <c r="J20" s="53" t="n">
        <v>5</v>
      </c>
      <c r="K20" s="54" t="n">
        <v>33.4414</v>
      </c>
      <c r="L20" s="54" t="n">
        <v>15.0227715626372</v>
      </c>
      <c r="M20" s="55" t="n">
        <v>2.73224043715847</v>
      </c>
      <c r="N20" s="51" t="s">
        <v>49</v>
      </c>
      <c r="O20" s="52" t="s">
        <v>50</v>
      </c>
      <c r="P20" s="53" t="n">
        <v>2</v>
      </c>
      <c r="Q20" s="54" t="n">
        <v>14.6391450739277</v>
      </c>
      <c r="R20" s="54" t="n">
        <v>5.50375939849624</v>
      </c>
      <c r="S20" s="56" t="n">
        <v>1.6393442622950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1</v>
      </c>
      <c r="E21" s="61" t="n">
        <v>213.186083492058</v>
      </c>
      <c r="F21" s="61" t="n">
        <v>106.308680264864</v>
      </c>
      <c r="G21" s="62" t="n">
        <v>20</v>
      </c>
      <c r="H21" s="58"/>
      <c r="I21" s="59" t="s">
        <v>46</v>
      </c>
      <c r="J21" s="60" t="n">
        <v>35</v>
      </c>
      <c r="K21" s="61" t="n">
        <v>234.090225061031</v>
      </c>
      <c r="L21" s="61" t="n">
        <v>121.892371328368</v>
      </c>
      <c r="M21" s="62" t="n">
        <v>19.1256830601093</v>
      </c>
      <c r="N21" s="58"/>
      <c r="O21" s="59" t="s">
        <v>46</v>
      </c>
      <c r="P21" s="60" t="n">
        <v>23</v>
      </c>
      <c r="Q21" s="61" t="n">
        <v>168.350168350168</v>
      </c>
      <c r="R21" s="61" t="n">
        <v>75.8533139725361</v>
      </c>
      <c r="S21" s="61" t="n">
        <v>18.8524590163934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7</v>
      </c>
      <c r="E22" s="54" t="n">
        <v>24.4639</v>
      </c>
      <c r="F22" s="54" t="n">
        <v>16.1396614114509</v>
      </c>
      <c r="G22" s="55" t="n">
        <v>2.29508196721311</v>
      </c>
      <c r="H22" s="51" t="s">
        <v>64</v>
      </c>
      <c r="I22" s="52" t="s">
        <v>65</v>
      </c>
      <c r="J22" s="53" t="n">
        <v>3</v>
      </c>
      <c r="K22" s="54" t="n">
        <v>20.0648</v>
      </c>
      <c r="L22" s="54" t="n">
        <v>9.79949413285339</v>
      </c>
      <c r="M22" s="55" t="n">
        <v>1.63934426229508</v>
      </c>
      <c r="N22" s="51" t="s">
        <v>71</v>
      </c>
      <c r="O22" s="52" t="s">
        <v>72</v>
      </c>
      <c r="P22" s="53" t="n">
        <v>2</v>
      </c>
      <c r="Q22" s="54" t="n">
        <v>14.6391450739277</v>
      </c>
      <c r="R22" s="54" t="n">
        <v>6.14085617268979</v>
      </c>
      <c r="S22" s="56" t="n">
        <v>1.63934426229508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4</v>
      </c>
      <c r="E23" s="54" t="n">
        <v>13.9794</v>
      </c>
      <c r="F23" s="54" t="n">
        <v>5.81800198476877</v>
      </c>
      <c r="G23" s="55" t="n">
        <v>1.31147540983607</v>
      </c>
      <c r="H23" s="51" t="s">
        <v>49</v>
      </c>
      <c r="I23" s="52" t="s">
        <v>50</v>
      </c>
      <c r="J23" s="53" t="n">
        <v>2</v>
      </c>
      <c r="K23" s="54" t="n">
        <v>13.3765</v>
      </c>
      <c r="L23" s="54" t="n">
        <v>5.89970501474926</v>
      </c>
      <c r="M23" s="55" t="n">
        <v>1.09289617486339</v>
      </c>
      <c r="N23" s="51" t="s">
        <v>36</v>
      </c>
      <c r="O23" s="52" t="s">
        <v>37</v>
      </c>
      <c r="P23" s="53" t="n">
        <v>2</v>
      </c>
      <c r="Q23" s="54" t="n">
        <v>14.6391450739277</v>
      </c>
      <c r="R23" s="54" t="n">
        <v>3.00751879699248</v>
      </c>
      <c r="S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3</v>
      </c>
      <c r="E24" s="54" t="n">
        <v>10.4845</v>
      </c>
      <c r="F24" s="54" t="n">
        <v>5.26199041060749</v>
      </c>
      <c r="G24" s="55" t="n">
        <v>0.983606557377049</v>
      </c>
      <c r="H24" s="51" t="s">
        <v>53</v>
      </c>
      <c r="I24" s="52" t="s">
        <v>54</v>
      </c>
      <c r="J24" s="53" t="n">
        <v>2</v>
      </c>
      <c r="K24" s="54" t="n">
        <v>13.3765</v>
      </c>
      <c r="L24" s="54" t="n">
        <v>7.90912282461508</v>
      </c>
      <c r="M24" s="55" t="n">
        <v>1.09289617486339</v>
      </c>
      <c r="N24" s="51" t="s">
        <v>40</v>
      </c>
      <c r="O24" s="52" t="s">
        <v>41</v>
      </c>
      <c r="P24" s="53" t="n">
        <v>2</v>
      </c>
      <c r="Q24" s="54" t="n">
        <v>14.6391450739277</v>
      </c>
      <c r="R24" s="54" t="n">
        <v>8.40300008208159</v>
      </c>
      <c r="S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3</v>
      </c>
      <c r="E25" s="54" t="n">
        <v>10.4845</v>
      </c>
      <c r="F25" s="54" t="n">
        <v>4.6185107140774</v>
      </c>
      <c r="G25" s="55" t="n">
        <v>0.983606557377049</v>
      </c>
      <c r="H25" s="51" t="s">
        <v>90</v>
      </c>
      <c r="I25" s="52" t="s">
        <v>91</v>
      </c>
      <c r="J25" s="53" t="n">
        <v>2</v>
      </c>
      <c r="K25" s="54" t="n">
        <v>13.3765</v>
      </c>
      <c r="L25" s="54" t="n">
        <v>6.13456588317081</v>
      </c>
      <c r="M25" s="55" t="n">
        <v>1.09289617486339</v>
      </c>
      <c r="N25" s="51" t="s">
        <v>53</v>
      </c>
      <c r="O25" s="52" t="s">
        <v>54</v>
      </c>
      <c r="P25" s="53" t="n">
        <v>1</v>
      </c>
      <c r="Q25" s="54" t="n">
        <v>7.31957253696384</v>
      </c>
      <c r="R25" s="54" t="n">
        <v>1.50375939849624</v>
      </c>
      <c r="S25" s="56" t="n">
        <v>0.819672131147541</v>
      </c>
    </row>
    <row r="26" s="28" customFormat="true" ht="32.1" hidden="false" customHeight="true" outlineLevel="0" collapsed="false">
      <c r="A26" s="57" t="n">
        <v>15</v>
      </c>
      <c r="B26" s="63" t="s">
        <v>44</v>
      </c>
      <c r="C26" s="59" t="s">
        <v>45</v>
      </c>
      <c r="D26" s="64" t="n">
        <v>3</v>
      </c>
      <c r="E26" s="61" t="n">
        <v>10.4845</v>
      </c>
      <c r="F26" s="61" t="n">
        <v>6.00914783047935</v>
      </c>
      <c r="G26" s="62" t="n">
        <v>0.983606557377049</v>
      </c>
      <c r="H26" s="63" t="s">
        <v>42</v>
      </c>
      <c r="I26" s="59" t="s">
        <v>43</v>
      </c>
      <c r="J26" s="65" t="n">
        <v>2</v>
      </c>
      <c r="K26" s="61" t="n">
        <v>13.3765</v>
      </c>
      <c r="L26" s="61" t="n">
        <v>7.67426195619353</v>
      </c>
      <c r="M26" s="62" t="n">
        <v>1.09289617486339</v>
      </c>
      <c r="N26" s="63" t="s">
        <v>47</v>
      </c>
      <c r="O26" s="59" t="s">
        <v>48</v>
      </c>
      <c r="P26" s="65" t="n">
        <v>1</v>
      </c>
      <c r="Q26" s="61" t="n">
        <v>7.31957253696384</v>
      </c>
      <c r="R26" s="61" t="n">
        <v>1.50375939849624</v>
      </c>
      <c r="S26" s="61" t="n">
        <v>0.8196721311475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02</v>
      </c>
      <c r="E10" s="54" t="n">
        <v>1129.40650247407</v>
      </c>
      <c r="F10" s="54" t="n">
        <v>519.692251327041</v>
      </c>
      <c r="G10" s="55" t="n">
        <v>100</v>
      </c>
      <c r="H10" s="51" t="s">
        <v>22</v>
      </c>
      <c r="I10" s="52" t="s">
        <v>23</v>
      </c>
      <c r="J10" s="53" t="n">
        <v>121</v>
      </c>
      <c r="K10" s="54" t="n">
        <v>1294.53300524232</v>
      </c>
      <c r="L10" s="54" t="n">
        <v>670.393261676144</v>
      </c>
      <c r="M10" s="55" t="n">
        <v>100</v>
      </c>
      <c r="N10" s="51" t="s">
        <v>22</v>
      </c>
      <c r="O10" s="52" t="s">
        <v>23</v>
      </c>
      <c r="P10" s="53" t="n">
        <v>81</v>
      </c>
      <c r="Q10" s="54" t="n">
        <v>948.644375475786</v>
      </c>
      <c r="R10" s="54" t="n">
        <v>381.4995631450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9</v>
      </c>
      <c r="E11" s="54" t="n">
        <v>218.0537</v>
      </c>
      <c r="F11" s="54" t="n">
        <v>106.325873712009</v>
      </c>
      <c r="G11" s="55" t="n">
        <v>19.3069306930693</v>
      </c>
      <c r="H11" s="51" t="s">
        <v>24</v>
      </c>
      <c r="I11" s="52" t="s">
        <v>25</v>
      </c>
      <c r="J11" s="53" t="n">
        <v>29</v>
      </c>
      <c r="K11" s="54" t="n">
        <v>310.259976463036</v>
      </c>
      <c r="L11" s="54" t="n">
        <v>160.259844890828</v>
      </c>
      <c r="M11" s="55" t="n">
        <v>23.9669421487603</v>
      </c>
      <c r="N11" s="51" t="s">
        <v>26</v>
      </c>
      <c r="O11" s="52" t="s">
        <v>27</v>
      </c>
      <c r="P11" s="53" t="n">
        <v>16</v>
      </c>
      <c r="Q11" s="54" t="n">
        <v>187.3865</v>
      </c>
      <c r="R11" s="54" t="n">
        <v>60.7414951397268</v>
      </c>
      <c r="S11" s="56" t="n">
        <v>19.7530864197531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1</v>
      </c>
      <c r="E12" s="54" t="n">
        <v>173.3247</v>
      </c>
      <c r="F12" s="54" t="n">
        <v>69.634565611806</v>
      </c>
      <c r="G12" s="55" t="n">
        <v>15.3465346534653</v>
      </c>
      <c r="H12" s="51" t="s">
        <v>28</v>
      </c>
      <c r="I12" s="52" t="s">
        <v>29</v>
      </c>
      <c r="J12" s="53" t="n">
        <v>17</v>
      </c>
      <c r="K12" s="54" t="n">
        <v>181.876537926607</v>
      </c>
      <c r="L12" s="54" t="n">
        <v>81.9174762480131</v>
      </c>
      <c r="M12" s="55" t="n">
        <v>14.0495867768595</v>
      </c>
      <c r="N12" s="51" t="s">
        <v>24</v>
      </c>
      <c r="O12" s="52" t="s">
        <v>25</v>
      </c>
      <c r="P12" s="53" t="n">
        <v>10</v>
      </c>
      <c r="Q12" s="54" t="n">
        <v>117.1165</v>
      </c>
      <c r="R12" s="54" t="n">
        <v>55.7729083890792</v>
      </c>
      <c r="S12" s="56" t="n">
        <v>12.3456790123457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2</v>
      </c>
      <c r="E13" s="54" t="n">
        <v>123.0046</v>
      </c>
      <c r="F13" s="54" t="n">
        <v>46.5303119219862</v>
      </c>
      <c r="G13" s="55" t="n">
        <v>10.8910891089109</v>
      </c>
      <c r="H13" s="51" t="s">
        <v>26</v>
      </c>
      <c r="I13" s="52" t="s">
        <v>27</v>
      </c>
      <c r="J13" s="53" t="n">
        <v>15</v>
      </c>
      <c r="K13" s="54" t="n">
        <v>160.479298170536</v>
      </c>
      <c r="L13" s="54" t="n">
        <v>78.3217935605218</v>
      </c>
      <c r="M13" s="55" t="n">
        <v>12.396694214876</v>
      </c>
      <c r="N13" s="51" t="s">
        <v>32</v>
      </c>
      <c r="O13" s="52" t="s">
        <v>33</v>
      </c>
      <c r="P13" s="53" t="n">
        <v>6</v>
      </c>
      <c r="Q13" s="54" t="n">
        <v>70.2699</v>
      </c>
      <c r="R13" s="54" t="n">
        <v>27.0886904898401</v>
      </c>
      <c r="S13" s="56" t="n">
        <v>7.40740740740741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8</v>
      </c>
      <c r="E14" s="54" t="n">
        <v>100.6401</v>
      </c>
      <c r="F14" s="54" t="n">
        <v>37.6176358368548</v>
      </c>
      <c r="G14" s="55" t="n">
        <v>8.91089108910891</v>
      </c>
      <c r="H14" s="51" t="s">
        <v>30</v>
      </c>
      <c r="I14" s="52" t="s">
        <v>31</v>
      </c>
      <c r="J14" s="53" t="n">
        <v>12</v>
      </c>
      <c r="K14" s="54" t="n">
        <v>128.383438536429</v>
      </c>
      <c r="L14" s="54" t="n">
        <v>56.7393222433685</v>
      </c>
      <c r="M14" s="55" t="n">
        <v>9.91735537190083</v>
      </c>
      <c r="N14" s="51" t="s">
        <v>38</v>
      </c>
      <c r="O14" s="52" t="s">
        <v>39</v>
      </c>
      <c r="P14" s="53" t="n">
        <v>6</v>
      </c>
      <c r="Q14" s="54" t="n">
        <v>70.2699</v>
      </c>
      <c r="R14" s="54" t="n">
        <v>18.4680438506176</v>
      </c>
      <c r="S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4</v>
      </c>
      <c r="E15" s="54" t="n">
        <v>78.2756</v>
      </c>
      <c r="F15" s="54" t="n">
        <v>49.5977652571719</v>
      </c>
      <c r="G15" s="55" t="n">
        <v>6.93069306930693</v>
      </c>
      <c r="H15" s="51" t="s">
        <v>34</v>
      </c>
      <c r="I15" s="52" t="s">
        <v>35</v>
      </c>
      <c r="J15" s="53" t="n">
        <v>11</v>
      </c>
      <c r="K15" s="54" t="n">
        <v>117.684818658393</v>
      </c>
      <c r="L15" s="54" t="n">
        <v>75.3266993331747</v>
      </c>
      <c r="M15" s="55" t="n">
        <v>9.09090909090909</v>
      </c>
      <c r="N15" s="51" t="s">
        <v>30</v>
      </c>
      <c r="O15" s="52" t="s">
        <v>31</v>
      </c>
      <c r="P15" s="53" t="n">
        <v>6</v>
      </c>
      <c r="Q15" s="54" t="n">
        <v>70.2699</v>
      </c>
      <c r="R15" s="54" t="n">
        <v>23.0226116471993</v>
      </c>
      <c r="S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13</v>
      </c>
      <c r="E16" s="54" t="n">
        <v>72.6845</v>
      </c>
      <c r="F16" s="54" t="n">
        <v>33.5166752092588</v>
      </c>
      <c r="G16" s="55" t="n">
        <v>6.43564356435644</v>
      </c>
      <c r="H16" s="51" t="s">
        <v>32</v>
      </c>
      <c r="I16" s="52" t="s">
        <v>33</v>
      </c>
      <c r="J16" s="53" t="n">
        <v>7</v>
      </c>
      <c r="K16" s="54" t="n">
        <v>74.8903391462501</v>
      </c>
      <c r="L16" s="54" t="n">
        <v>39.8771689630658</v>
      </c>
      <c r="M16" s="55" t="n">
        <v>5.78512396694215</v>
      </c>
      <c r="N16" s="51" t="s">
        <v>40</v>
      </c>
      <c r="O16" s="52" t="s">
        <v>41</v>
      </c>
      <c r="P16" s="53" t="n">
        <v>6</v>
      </c>
      <c r="Q16" s="54" t="n">
        <v>70.2699</v>
      </c>
      <c r="R16" s="54" t="n">
        <v>28.3948632506337</v>
      </c>
      <c r="S16" s="56" t="n">
        <v>7.40740740740741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0</v>
      </c>
      <c r="E17" s="54" t="n">
        <v>55.9112</v>
      </c>
      <c r="F17" s="54" t="n">
        <v>19.9301062700919</v>
      </c>
      <c r="G17" s="55" t="n">
        <v>4.95049504950495</v>
      </c>
      <c r="H17" s="51" t="s">
        <v>36</v>
      </c>
      <c r="I17" s="52" t="s">
        <v>37</v>
      </c>
      <c r="J17" s="53" t="n">
        <v>7</v>
      </c>
      <c r="K17" s="54" t="n">
        <v>74.8903391462501</v>
      </c>
      <c r="L17" s="54" t="n">
        <v>34.3178091649383</v>
      </c>
      <c r="M17" s="55" t="n">
        <v>5.78512396694215</v>
      </c>
      <c r="N17" s="51" t="s">
        <v>28</v>
      </c>
      <c r="O17" s="52" t="s">
        <v>29</v>
      </c>
      <c r="P17" s="53" t="n">
        <v>5</v>
      </c>
      <c r="Q17" s="54" t="n">
        <v>58.5582</v>
      </c>
      <c r="R17" s="54" t="n">
        <v>17.0345876951035</v>
      </c>
      <c r="S17" s="56" t="n">
        <v>6.17283950617284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8</v>
      </c>
      <c r="E18" s="54" t="n">
        <v>44.7289</v>
      </c>
      <c r="F18" s="54" t="n">
        <v>21.7495962574251</v>
      </c>
      <c r="G18" s="55" t="n">
        <v>3.96039603960396</v>
      </c>
      <c r="H18" s="51" t="s">
        <v>44</v>
      </c>
      <c r="I18" s="52" t="s">
        <v>45</v>
      </c>
      <c r="J18" s="53" t="n">
        <v>3</v>
      </c>
      <c r="K18" s="54" t="n">
        <v>32.0958596341072</v>
      </c>
      <c r="L18" s="54" t="n">
        <v>16.9797810332601</v>
      </c>
      <c r="M18" s="55" t="n">
        <v>2.47933884297521</v>
      </c>
      <c r="N18" s="51" t="s">
        <v>42</v>
      </c>
      <c r="O18" s="52" t="s">
        <v>43</v>
      </c>
      <c r="P18" s="53" t="n">
        <v>4</v>
      </c>
      <c r="Q18" s="54" t="n">
        <v>46.8466</v>
      </c>
      <c r="R18" s="54" t="n">
        <v>17.7047421062075</v>
      </c>
      <c r="S18" s="56" t="n">
        <v>4.93827160493827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7</v>
      </c>
      <c r="E19" s="54" t="n">
        <v>39.1378</v>
      </c>
      <c r="F19" s="54" t="n">
        <v>12.0371278684014</v>
      </c>
      <c r="G19" s="55" t="n">
        <v>3.46534653465347</v>
      </c>
      <c r="H19" s="51" t="s">
        <v>59</v>
      </c>
      <c r="I19" s="52" t="s">
        <v>60</v>
      </c>
      <c r="J19" s="53" t="n">
        <v>2</v>
      </c>
      <c r="K19" s="54" t="n">
        <v>21.3972397560715</v>
      </c>
      <c r="L19" s="54" t="n">
        <v>7.89240383159989</v>
      </c>
      <c r="M19" s="55" t="n">
        <v>1.65289256198347</v>
      </c>
      <c r="N19" s="51" t="s">
        <v>49</v>
      </c>
      <c r="O19" s="52" t="s">
        <v>50</v>
      </c>
      <c r="P19" s="53" t="n">
        <v>3</v>
      </c>
      <c r="Q19" s="54" t="n">
        <v>35.1349</v>
      </c>
      <c r="R19" s="54" t="n">
        <v>10.7187982214193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6</v>
      </c>
      <c r="E20" s="54" t="n">
        <v>33.5467</v>
      </c>
      <c r="F20" s="54" t="n">
        <v>21.4458741829985</v>
      </c>
      <c r="G20" s="55" t="n">
        <v>2.97029702970297</v>
      </c>
      <c r="H20" s="51" t="s">
        <v>40</v>
      </c>
      <c r="I20" s="52" t="s">
        <v>41</v>
      </c>
      <c r="J20" s="53" t="n">
        <v>2</v>
      </c>
      <c r="K20" s="54" t="n">
        <v>21.3972397560715</v>
      </c>
      <c r="L20" s="54" t="n">
        <v>12.8965944272446</v>
      </c>
      <c r="M20" s="55" t="n">
        <v>1.65289256198347</v>
      </c>
      <c r="N20" s="51" t="s">
        <v>36</v>
      </c>
      <c r="O20" s="52" t="s">
        <v>37</v>
      </c>
      <c r="P20" s="53" t="n">
        <v>3</v>
      </c>
      <c r="Q20" s="54" t="n">
        <v>35.1349</v>
      </c>
      <c r="R20" s="54" t="n">
        <v>7.93877123086601</v>
      </c>
      <c r="S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4</v>
      </c>
      <c r="E21" s="61" t="n">
        <v>190.098124178804</v>
      </c>
      <c r="F21" s="61" t="n">
        <v>101.306719199038</v>
      </c>
      <c r="G21" s="62" t="n">
        <v>16.8316831683168</v>
      </c>
      <c r="H21" s="58"/>
      <c r="I21" s="59" t="s">
        <v>46</v>
      </c>
      <c r="J21" s="60" t="n">
        <v>16</v>
      </c>
      <c r="K21" s="61" t="n">
        <v>171.177918048572</v>
      </c>
      <c r="L21" s="61" t="n">
        <v>105.86436798013</v>
      </c>
      <c r="M21" s="62" t="n">
        <v>13.2231404958678</v>
      </c>
      <c r="N21" s="58"/>
      <c r="O21" s="59" t="s">
        <v>46</v>
      </c>
      <c r="P21" s="60" t="n">
        <v>16</v>
      </c>
      <c r="Q21" s="61" t="n">
        <v>187.386543303859</v>
      </c>
      <c r="R21" s="61" t="n">
        <v>114.614051124318</v>
      </c>
      <c r="S21" s="61" t="n">
        <v>19.7530864197531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5</v>
      </c>
      <c r="E22" s="54" t="n">
        <v>27.9556</v>
      </c>
      <c r="F22" s="54" t="n">
        <v>12.3039595421686</v>
      </c>
      <c r="G22" s="55" t="n">
        <v>2.47524752475248</v>
      </c>
      <c r="H22" s="51" t="s">
        <v>69</v>
      </c>
      <c r="I22" s="52" t="s">
        <v>70</v>
      </c>
      <c r="J22" s="53" t="n">
        <v>1</v>
      </c>
      <c r="K22" s="54" t="n">
        <v>10.6986198780357</v>
      </c>
      <c r="L22" s="54" t="n">
        <v>3.88349514563107</v>
      </c>
      <c r="M22" s="55" t="n">
        <v>0.826446280991736</v>
      </c>
      <c r="N22" s="51" t="s">
        <v>34</v>
      </c>
      <c r="O22" s="52" t="s">
        <v>35</v>
      </c>
      <c r="P22" s="53" t="n">
        <v>3</v>
      </c>
      <c r="Q22" s="54" t="n">
        <v>35.1349</v>
      </c>
      <c r="R22" s="54" t="n">
        <v>23.507064267401</v>
      </c>
      <c r="S22" s="56" t="n">
        <v>3.7037037037037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3</v>
      </c>
      <c r="E23" s="54" t="n">
        <v>16.7733</v>
      </c>
      <c r="F23" s="54" t="n">
        <v>6.07545680323316</v>
      </c>
      <c r="G23" s="55" t="n">
        <v>1.48514851485149</v>
      </c>
      <c r="H23" s="51" t="s">
        <v>47</v>
      </c>
      <c r="I23" s="52" t="s">
        <v>48</v>
      </c>
      <c r="J23" s="53" t="n">
        <v>1</v>
      </c>
      <c r="K23" s="54" t="n">
        <v>10.6986198780357</v>
      </c>
      <c r="L23" s="54" t="n">
        <v>3.88349514563107</v>
      </c>
      <c r="M23" s="55" t="n">
        <v>0.826446280991736</v>
      </c>
      <c r="N23" s="51" t="s">
        <v>44</v>
      </c>
      <c r="O23" s="52" t="s">
        <v>45</v>
      </c>
      <c r="P23" s="53" t="n">
        <v>3</v>
      </c>
      <c r="Q23" s="54" t="n">
        <v>35.1349</v>
      </c>
      <c r="R23" s="54" t="n">
        <v>24.5626526766263</v>
      </c>
      <c r="S23" s="56" t="n">
        <v>3.7037037037037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3</v>
      </c>
      <c r="E24" s="54" t="n">
        <v>16.7733</v>
      </c>
      <c r="F24" s="54" t="n">
        <v>4.72574717845522</v>
      </c>
      <c r="G24" s="55" t="n">
        <v>1.48514851485149</v>
      </c>
      <c r="H24" s="51" t="s">
        <v>87</v>
      </c>
      <c r="I24" s="52" t="s">
        <v>88</v>
      </c>
      <c r="J24" s="53" t="n">
        <v>1</v>
      </c>
      <c r="K24" s="54" t="n">
        <v>10.6986198780357</v>
      </c>
      <c r="L24" s="54" t="n">
        <v>5.05902192242833</v>
      </c>
      <c r="M24" s="55" t="n">
        <v>0.826446280991736</v>
      </c>
      <c r="N24" s="51" t="s">
        <v>53</v>
      </c>
      <c r="O24" s="52" t="s">
        <v>54</v>
      </c>
      <c r="P24" s="53" t="n">
        <v>1</v>
      </c>
      <c r="Q24" s="54" t="n">
        <v>11.7116</v>
      </c>
      <c r="R24" s="54" t="n">
        <v>3.15789473684211</v>
      </c>
      <c r="S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2</v>
      </c>
      <c r="E25" s="54" t="n">
        <v>11.1822</v>
      </c>
      <c r="F25" s="54" t="n">
        <v>3.24609243122957</v>
      </c>
      <c r="G25" s="55" t="n">
        <v>0.99009900990099</v>
      </c>
      <c r="H25" s="51" t="s">
        <v>38</v>
      </c>
      <c r="I25" s="52" t="s">
        <v>39</v>
      </c>
      <c r="J25" s="53" t="n">
        <v>1</v>
      </c>
      <c r="K25" s="54" t="n">
        <v>10.6986198780357</v>
      </c>
      <c r="L25" s="54" t="n">
        <v>3.88349514563107</v>
      </c>
      <c r="M25" s="55" t="n">
        <v>0.826446280991736</v>
      </c>
      <c r="N25" s="51" t="s">
        <v>76</v>
      </c>
      <c r="O25" s="52" t="s">
        <v>77</v>
      </c>
      <c r="P25" s="53" t="n">
        <v>1</v>
      </c>
      <c r="Q25" s="54" t="n">
        <v>11.7116</v>
      </c>
      <c r="R25" s="54" t="n">
        <v>5.98802395209581</v>
      </c>
      <c r="S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1</v>
      </c>
      <c r="E26" s="61" t="n">
        <v>5.5911</v>
      </c>
      <c r="F26" s="61" t="n">
        <v>1.47965474722565</v>
      </c>
      <c r="G26" s="62" t="n">
        <v>0.495049504950495</v>
      </c>
      <c r="H26" s="63" t="s">
        <v>64</v>
      </c>
      <c r="I26" s="59" t="s">
        <v>65</v>
      </c>
      <c r="J26" s="65" t="n">
        <v>1</v>
      </c>
      <c r="K26" s="61" t="n">
        <v>10.6986198780357</v>
      </c>
      <c r="L26" s="61" t="n">
        <v>4.00890868596882</v>
      </c>
      <c r="M26" s="62" t="n">
        <v>0.826446280991736</v>
      </c>
      <c r="N26" s="63" t="s">
        <v>59</v>
      </c>
      <c r="O26" s="59" t="s">
        <v>60</v>
      </c>
      <c r="P26" s="65" t="n">
        <v>1</v>
      </c>
      <c r="Q26" s="61" t="n">
        <v>11.7116</v>
      </c>
      <c r="R26" s="61" t="n">
        <v>2.39043824701195</v>
      </c>
      <c r="S26" s="61" t="n">
        <v>1.234567901234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58</v>
      </c>
      <c r="E10" s="54" t="n">
        <v>1345.20722954947</v>
      </c>
      <c r="F10" s="54" t="n">
        <v>472.931208911207</v>
      </c>
      <c r="G10" s="55" t="n">
        <v>100</v>
      </c>
      <c r="H10" s="51" t="s">
        <v>22</v>
      </c>
      <c r="I10" s="52" t="s">
        <v>23</v>
      </c>
      <c r="J10" s="53" t="n">
        <v>194</v>
      </c>
      <c r="K10" s="54" t="n">
        <v>1363.12535132097</v>
      </c>
      <c r="L10" s="54" t="n">
        <v>588.072323142908</v>
      </c>
      <c r="M10" s="55" t="n">
        <v>100</v>
      </c>
      <c r="N10" s="51" t="s">
        <v>22</v>
      </c>
      <c r="O10" s="52" t="s">
        <v>23</v>
      </c>
      <c r="P10" s="53" t="n">
        <v>164</v>
      </c>
      <c r="Q10" s="54" t="n">
        <v>1324.61028996042</v>
      </c>
      <c r="R10" s="54" t="n">
        <v>356.12587166672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5</v>
      </c>
      <c r="E11" s="54" t="n">
        <v>394.544019839928</v>
      </c>
      <c r="F11" s="54" t="n">
        <v>157.320058296309</v>
      </c>
      <c r="G11" s="55" t="n">
        <v>29.3296089385475</v>
      </c>
      <c r="H11" s="51" t="s">
        <v>24</v>
      </c>
      <c r="I11" s="52" t="s">
        <v>25</v>
      </c>
      <c r="J11" s="53" t="n">
        <v>63</v>
      </c>
      <c r="K11" s="54" t="n">
        <v>442.664418212479</v>
      </c>
      <c r="L11" s="54" t="n">
        <v>191.75331303295</v>
      </c>
      <c r="M11" s="55" t="n">
        <v>32.4742268041237</v>
      </c>
      <c r="N11" s="51" t="s">
        <v>24</v>
      </c>
      <c r="O11" s="52" t="s">
        <v>25</v>
      </c>
      <c r="P11" s="53" t="n">
        <v>42</v>
      </c>
      <c r="Q11" s="54" t="n">
        <v>339.22946450206</v>
      </c>
      <c r="R11" s="54" t="n">
        <v>125.377737834601</v>
      </c>
      <c r="S11" s="56" t="n">
        <v>25.609756097561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62</v>
      </c>
      <c r="E12" s="54" t="n">
        <v>232.968849810243</v>
      </c>
      <c r="F12" s="54" t="n">
        <v>69.8687852699981</v>
      </c>
      <c r="G12" s="55" t="n">
        <v>17.3184357541899</v>
      </c>
      <c r="H12" s="51" t="s">
        <v>28</v>
      </c>
      <c r="I12" s="52" t="s">
        <v>29</v>
      </c>
      <c r="J12" s="53" t="n">
        <v>40</v>
      </c>
      <c r="K12" s="54" t="n">
        <v>281.056773468241</v>
      </c>
      <c r="L12" s="54" t="n">
        <v>111.730392551436</v>
      </c>
      <c r="M12" s="55" t="n">
        <v>20.6185567010309</v>
      </c>
      <c r="N12" s="51" t="s">
        <v>28</v>
      </c>
      <c r="O12" s="52" t="s">
        <v>29</v>
      </c>
      <c r="P12" s="53" t="n">
        <v>22</v>
      </c>
      <c r="Q12" s="54" t="n">
        <v>177.691624262984</v>
      </c>
      <c r="R12" s="54" t="n">
        <v>32.6846596356473</v>
      </c>
      <c r="S12" s="56" t="n">
        <v>13.4146341463415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37</v>
      </c>
      <c r="E13" s="54" t="n">
        <v>139.029797467403</v>
      </c>
      <c r="F13" s="54" t="n">
        <v>38.9524910251394</v>
      </c>
      <c r="G13" s="55" t="n">
        <v>10.3351955307263</v>
      </c>
      <c r="H13" s="51" t="s">
        <v>26</v>
      </c>
      <c r="I13" s="52" t="s">
        <v>27</v>
      </c>
      <c r="J13" s="53" t="n">
        <v>16</v>
      </c>
      <c r="K13" s="54" t="n">
        <v>112.422709387296</v>
      </c>
      <c r="L13" s="54" t="n">
        <v>42.5275134943557</v>
      </c>
      <c r="M13" s="55" t="n">
        <v>8.24742268041237</v>
      </c>
      <c r="N13" s="51" t="s">
        <v>26</v>
      </c>
      <c r="O13" s="52" t="s">
        <v>27</v>
      </c>
      <c r="P13" s="53" t="n">
        <v>21</v>
      </c>
      <c r="Q13" s="54" t="n">
        <v>169.61473225103</v>
      </c>
      <c r="R13" s="54" t="n">
        <v>35.2541148381663</v>
      </c>
      <c r="S13" s="56" t="n">
        <v>12.804878048780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4</v>
      </c>
      <c r="E14" s="54" t="n">
        <v>90.1814902491264</v>
      </c>
      <c r="F14" s="54" t="n">
        <v>29.8884459194124</v>
      </c>
      <c r="G14" s="55" t="n">
        <v>6.70391061452514</v>
      </c>
      <c r="H14" s="51" t="s">
        <v>30</v>
      </c>
      <c r="I14" s="52" t="s">
        <v>31</v>
      </c>
      <c r="J14" s="53" t="n">
        <v>10</v>
      </c>
      <c r="K14" s="54" t="n">
        <v>70.2641933670601</v>
      </c>
      <c r="L14" s="54" t="n">
        <v>33.6403238973839</v>
      </c>
      <c r="M14" s="55" t="n">
        <v>5.15463917525773</v>
      </c>
      <c r="N14" s="51" t="s">
        <v>30</v>
      </c>
      <c r="O14" s="52" t="s">
        <v>31</v>
      </c>
      <c r="P14" s="53" t="n">
        <v>14</v>
      </c>
      <c r="Q14" s="54" t="n">
        <v>113.076488167353</v>
      </c>
      <c r="R14" s="54" t="n">
        <v>21.9654077734663</v>
      </c>
      <c r="S14" s="56" t="n">
        <v>8.53658536585366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6</v>
      </c>
      <c r="E15" s="54" t="n">
        <v>60.1209934994176</v>
      </c>
      <c r="F15" s="54" t="n">
        <v>33.6725681924691</v>
      </c>
      <c r="G15" s="55" t="n">
        <v>4.46927374301676</v>
      </c>
      <c r="H15" s="51" t="s">
        <v>34</v>
      </c>
      <c r="I15" s="52" t="s">
        <v>35</v>
      </c>
      <c r="J15" s="53" t="n">
        <v>10</v>
      </c>
      <c r="K15" s="54" t="n">
        <v>70.2641933670601</v>
      </c>
      <c r="L15" s="54" t="n">
        <v>41.4292454019463</v>
      </c>
      <c r="M15" s="55" t="n">
        <v>5.15463917525773</v>
      </c>
      <c r="N15" s="51" t="s">
        <v>38</v>
      </c>
      <c r="O15" s="52" t="s">
        <v>39</v>
      </c>
      <c r="P15" s="53" t="n">
        <v>7</v>
      </c>
      <c r="Q15" s="54" t="n">
        <v>56.5382440836766</v>
      </c>
      <c r="R15" s="54" t="n">
        <v>12.4017874781402</v>
      </c>
      <c r="S15" s="56" t="n">
        <v>4.26829268292683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15</v>
      </c>
      <c r="E16" s="54" t="n">
        <v>56.363431405704</v>
      </c>
      <c r="F16" s="54" t="n">
        <v>15.6646928584071</v>
      </c>
      <c r="G16" s="55" t="n">
        <v>4.18994413407821</v>
      </c>
      <c r="H16" s="51" t="s">
        <v>36</v>
      </c>
      <c r="I16" s="52" t="s">
        <v>37</v>
      </c>
      <c r="J16" s="53" t="n">
        <v>9</v>
      </c>
      <c r="K16" s="54" t="n">
        <v>63.2377740303541</v>
      </c>
      <c r="L16" s="54" t="n">
        <v>23.3166528123897</v>
      </c>
      <c r="M16" s="55" t="n">
        <v>4.63917525773196</v>
      </c>
      <c r="N16" s="51" t="s">
        <v>36</v>
      </c>
      <c r="O16" s="52" t="s">
        <v>37</v>
      </c>
      <c r="P16" s="53" t="n">
        <v>6</v>
      </c>
      <c r="Q16" s="54" t="n">
        <v>48.4613520717228</v>
      </c>
      <c r="R16" s="54" t="n">
        <v>7.6888875171113</v>
      </c>
      <c r="S16" s="56" t="n">
        <v>3.65853658536585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9</v>
      </c>
      <c r="E17" s="54" t="n">
        <v>33.8180588434224</v>
      </c>
      <c r="F17" s="54" t="n">
        <v>8.99269827887426</v>
      </c>
      <c r="G17" s="55" t="n">
        <v>2.51396648044693</v>
      </c>
      <c r="H17" s="51" t="s">
        <v>32</v>
      </c>
      <c r="I17" s="52" t="s">
        <v>33</v>
      </c>
      <c r="J17" s="53" t="n">
        <v>4</v>
      </c>
      <c r="K17" s="54" t="n">
        <v>28.1056773468241</v>
      </c>
      <c r="L17" s="54" t="n">
        <v>10.3723494335215</v>
      </c>
      <c r="M17" s="55" t="n">
        <v>2.06185567010309</v>
      </c>
      <c r="N17" s="51" t="s">
        <v>34</v>
      </c>
      <c r="O17" s="52" t="s">
        <v>35</v>
      </c>
      <c r="P17" s="53" t="n">
        <v>6</v>
      </c>
      <c r="Q17" s="54" t="n">
        <v>48.4613520717228</v>
      </c>
      <c r="R17" s="54" t="n">
        <v>25.4432906658167</v>
      </c>
      <c r="S17" s="56" t="n">
        <v>3.65853658536585</v>
      </c>
    </row>
    <row r="18" s="28" customFormat="true" ht="32.1" hidden="false" customHeight="true" outlineLevel="0" collapsed="false">
      <c r="A18" s="50" t="n">
        <v>8</v>
      </c>
      <c r="B18" s="51" t="s">
        <v>32</v>
      </c>
      <c r="C18" s="52" t="s">
        <v>33</v>
      </c>
      <c r="D18" s="53" t="n">
        <v>8</v>
      </c>
      <c r="E18" s="54" t="n">
        <v>30.0604967497088</v>
      </c>
      <c r="F18" s="54" t="n">
        <v>9.8739902010969</v>
      </c>
      <c r="G18" s="55" t="n">
        <v>2.23463687150838</v>
      </c>
      <c r="H18" s="51" t="s">
        <v>40</v>
      </c>
      <c r="I18" s="52" t="s">
        <v>41</v>
      </c>
      <c r="J18" s="53" t="n">
        <v>4</v>
      </c>
      <c r="K18" s="54" t="n">
        <v>28.1056773468241</v>
      </c>
      <c r="L18" s="54" t="n">
        <v>12.4602763342509</v>
      </c>
      <c r="M18" s="55" t="n">
        <v>2.06185567010309</v>
      </c>
      <c r="N18" s="51" t="s">
        <v>32</v>
      </c>
      <c r="O18" s="52" t="s">
        <v>33</v>
      </c>
      <c r="P18" s="53" t="n">
        <v>4</v>
      </c>
      <c r="Q18" s="54" t="n">
        <v>32.3075680478152</v>
      </c>
      <c r="R18" s="54" t="n">
        <v>11.522133589083</v>
      </c>
      <c r="S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8</v>
      </c>
      <c r="E19" s="54" t="n">
        <v>30.0604967497088</v>
      </c>
      <c r="F19" s="54" t="n">
        <v>10.4063491292167</v>
      </c>
      <c r="G19" s="55" t="n">
        <v>2.23463687150838</v>
      </c>
      <c r="H19" s="51" t="s">
        <v>42</v>
      </c>
      <c r="I19" s="52" t="s">
        <v>43</v>
      </c>
      <c r="J19" s="53" t="n">
        <v>4</v>
      </c>
      <c r="K19" s="54" t="n">
        <v>28.1056773468241</v>
      </c>
      <c r="L19" s="54" t="n">
        <v>10.4150394995427</v>
      </c>
      <c r="M19" s="55" t="n">
        <v>2.06185567010309</v>
      </c>
      <c r="N19" s="51" t="s">
        <v>40</v>
      </c>
      <c r="O19" s="52" t="s">
        <v>41</v>
      </c>
      <c r="P19" s="53" t="n">
        <v>4</v>
      </c>
      <c r="Q19" s="54" t="n">
        <v>32.3075680478152</v>
      </c>
      <c r="R19" s="54" t="n">
        <v>6.10859470195188</v>
      </c>
      <c r="S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8</v>
      </c>
      <c r="E20" s="54" t="n">
        <v>30.0604967497088</v>
      </c>
      <c r="F20" s="54" t="n">
        <v>8.98119580187544</v>
      </c>
      <c r="G20" s="55" t="n">
        <v>2.23463687150838</v>
      </c>
      <c r="H20" s="51" t="s">
        <v>44</v>
      </c>
      <c r="I20" s="52" t="s">
        <v>45</v>
      </c>
      <c r="J20" s="53" t="n">
        <v>4</v>
      </c>
      <c r="K20" s="54" t="n">
        <v>28.1056773468241</v>
      </c>
      <c r="L20" s="54" t="n">
        <v>17.7544086692652</v>
      </c>
      <c r="M20" s="55" t="n">
        <v>2.06185567010309</v>
      </c>
      <c r="N20" s="51" t="s">
        <v>42</v>
      </c>
      <c r="O20" s="52" t="s">
        <v>43</v>
      </c>
      <c r="P20" s="53" t="n">
        <v>4</v>
      </c>
      <c r="Q20" s="54" t="n">
        <v>32.3075680478152</v>
      </c>
      <c r="R20" s="54" t="n">
        <v>7.90459370136569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6</v>
      </c>
      <c r="E21" s="61" t="n">
        <v>247.999098185098</v>
      </c>
      <c r="F21" s="61" t="n">
        <v>89.3099339384093</v>
      </c>
      <c r="G21" s="62" t="n">
        <v>18.4357541899441</v>
      </c>
      <c r="H21" s="58"/>
      <c r="I21" s="59" t="s">
        <v>46</v>
      </c>
      <c r="J21" s="60" t="n">
        <v>30</v>
      </c>
      <c r="K21" s="61" t="n">
        <v>210.79258010118</v>
      </c>
      <c r="L21" s="61" t="n">
        <v>92.6728080158659</v>
      </c>
      <c r="M21" s="62" t="n">
        <v>15.4639175257732</v>
      </c>
      <c r="N21" s="58"/>
      <c r="O21" s="59" t="s">
        <v>46</v>
      </c>
      <c r="P21" s="60" t="n">
        <v>34</v>
      </c>
      <c r="Q21" s="61" t="n">
        <v>274.614328406429</v>
      </c>
      <c r="R21" s="61" t="n">
        <v>69.7746639313785</v>
      </c>
      <c r="S21" s="61" t="n">
        <v>20.7317073170732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7</v>
      </c>
      <c r="E22" s="54" t="n">
        <v>26.3029346559952</v>
      </c>
      <c r="F22" s="54" t="n">
        <v>15.5124788969168</v>
      </c>
      <c r="G22" s="55" t="n">
        <v>1.95530726256983</v>
      </c>
      <c r="H22" s="51" t="s">
        <v>49</v>
      </c>
      <c r="I22" s="52" t="s">
        <v>50</v>
      </c>
      <c r="J22" s="53" t="n">
        <v>3</v>
      </c>
      <c r="K22" s="54" t="n">
        <v>21.079258010118</v>
      </c>
      <c r="L22" s="54" t="n">
        <v>7.96744226019538</v>
      </c>
      <c r="M22" s="55" t="n">
        <v>1.54639175257732</v>
      </c>
      <c r="N22" s="51" t="s">
        <v>56</v>
      </c>
      <c r="O22" s="52" t="s">
        <v>57</v>
      </c>
      <c r="P22" s="53" t="n">
        <v>3</v>
      </c>
      <c r="Q22" s="54" t="n">
        <v>24.2306760358614</v>
      </c>
      <c r="R22" s="54" t="n">
        <v>6.4291605583583</v>
      </c>
      <c r="S22" s="56" t="n">
        <v>1.82926829268293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5</v>
      </c>
      <c r="E23" s="54" t="n">
        <v>18.787810468568</v>
      </c>
      <c r="F23" s="54" t="n">
        <v>5.95804261977153</v>
      </c>
      <c r="G23" s="55" t="n">
        <v>1.39664804469274</v>
      </c>
      <c r="H23" s="51" t="s">
        <v>69</v>
      </c>
      <c r="I23" s="52" t="s">
        <v>70</v>
      </c>
      <c r="J23" s="53" t="n">
        <v>2</v>
      </c>
      <c r="K23" s="54" t="n">
        <v>14.052838673412</v>
      </c>
      <c r="L23" s="54" t="n">
        <v>4.48598130841122</v>
      </c>
      <c r="M23" s="55" t="n">
        <v>1.03092783505155</v>
      </c>
      <c r="N23" s="51" t="s">
        <v>66</v>
      </c>
      <c r="O23" s="52" t="s">
        <v>67</v>
      </c>
      <c r="P23" s="53" t="n">
        <v>3</v>
      </c>
      <c r="Q23" s="54" t="n">
        <v>24.2306760358614</v>
      </c>
      <c r="R23" s="54" t="n">
        <v>5.62196514003743</v>
      </c>
      <c r="S23" s="56" t="n">
        <v>1.82926829268293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5</v>
      </c>
      <c r="E24" s="54" t="n">
        <v>18.787810468568</v>
      </c>
      <c r="F24" s="54" t="n">
        <v>5.95804261977153</v>
      </c>
      <c r="G24" s="55" t="n">
        <v>1.39664804469274</v>
      </c>
      <c r="H24" s="51" t="s">
        <v>53</v>
      </c>
      <c r="I24" s="52" t="s">
        <v>54</v>
      </c>
      <c r="J24" s="53" t="n">
        <v>2</v>
      </c>
      <c r="K24" s="54" t="n">
        <v>14.052838673412</v>
      </c>
      <c r="L24" s="54" t="n">
        <v>7.80778327893758</v>
      </c>
      <c r="M24" s="55" t="n">
        <v>1.03092783505155</v>
      </c>
      <c r="N24" s="51" t="s">
        <v>44</v>
      </c>
      <c r="O24" s="52" t="s">
        <v>45</v>
      </c>
      <c r="P24" s="53" t="n">
        <v>3</v>
      </c>
      <c r="Q24" s="54" t="n">
        <v>24.2306760358614</v>
      </c>
      <c r="R24" s="54" t="n">
        <v>13.4312972391637</v>
      </c>
      <c r="S24" s="56" t="n">
        <v>1.82926829268293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4</v>
      </c>
      <c r="E25" s="54" t="n">
        <v>15.0302483748544</v>
      </c>
      <c r="F25" s="54" t="n">
        <v>2.97397769516729</v>
      </c>
      <c r="G25" s="55" t="n">
        <v>1.11731843575419</v>
      </c>
      <c r="H25" s="51" t="s">
        <v>47</v>
      </c>
      <c r="I25" s="52" t="s">
        <v>48</v>
      </c>
      <c r="J25" s="53" t="n">
        <v>2</v>
      </c>
      <c r="K25" s="54" t="n">
        <v>14.052838673412</v>
      </c>
      <c r="L25" s="54" t="n">
        <v>4.48598130841122</v>
      </c>
      <c r="M25" s="55" t="n">
        <v>1.03092783505155</v>
      </c>
      <c r="N25" s="51" t="s">
        <v>49</v>
      </c>
      <c r="O25" s="52" t="s">
        <v>50</v>
      </c>
      <c r="P25" s="53" t="n">
        <v>2</v>
      </c>
      <c r="Q25" s="54" t="n">
        <v>16.1537840239076</v>
      </c>
      <c r="R25" s="54" t="n">
        <v>4.80899854215668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3</v>
      </c>
      <c r="E26" s="61" t="n">
        <v>11.2726862811408</v>
      </c>
      <c r="F26" s="61" t="n">
        <v>5.12993283259247</v>
      </c>
      <c r="G26" s="62" t="n">
        <v>0.837988826815643</v>
      </c>
      <c r="H26" s="63" t="s">
        <v>38</v>
      </c>
      <c r="I26" s="59" t="s">
        <v>39</v>
      </c>
      <c r="J26" s="65" t="n">
        <v>2</v>
      </c>
      <c r="K26" s="61" t="n">
        <v>14.052838673412</v>
      </c>
      <c r="L26" s="61" t="n">
        <v>4.60892125357469</v>
      </c>
      <c r="M26" s="62" t="n">
        <v>1.03092783505155</v>
      </c>
      <c r="N26" s="63" t="s">
        <v>47</v>
      </c>
      <c r="O26" s="59" t="s">
        <v>48</v>
      </c>
      <c r="P26" s="65" t="n">
        <v>2</v>
      </c>
      <c r="Q26" s="61" t="n">
        <v>16.1537840239076</v>
      </c>
      <c r="R26" s="61" t="n">
        <v>2.22428174235403</v>
      </c>
      <c r="S26" s="61" t="n">
        <v>1.219512195121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77</v>
      </c>
      <c r="E10" s="54" t="n">
        <v>1145.33801943353</v>
      </c>
      <c r="F10" s="54" t="n">
        <v>476.862997568126</v>
      </c>
      <c r="G10" s="55" t="n">
        <v>100</v>
      </c>
      <c r="H10" s="51" t="s">
        <v>22</v>
      </c>
      <c r="I10" s="52" t="s">
        <v>23</v>
      </c>
      <c r="J10" s="53" t="n">
        <v>165</v>
      </c>
      <c r="K10" s="54" t="n">
        <v>1291.4334911752</v>
      </c>
      <c r="L10" s="54" t="n">
        <v>639.53064955943</v>
      </c>
      <c r="M10" s="55" t="n">
        <v>100</v>
      </c>
      <c r="N10" s="51" t="s">
        <v>22</v>
      </c>
      <c r="O10" s="52" t="s">
        <v>23</v>
      </c>
      <c r="P10" s="53" t="n">
        <v>112</v>
      </c>
      <c r="Q10" s="54" t="n">
        <v>981.724153043783</v>
      </c>
      <c r="R10" s="54" t="n">
        <v>316.5461316424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75</v>
      </c>
      <c r="E11" s="54" t="n">
        <v>310.109572048791</v>
      </c>
      <c r="F11" s="54" t="n">
        <v>136.500969514304</v>
      </c>
      <c r="G11" s="55" t="n">
        <v>27.0758122743682</v>
      </c>
      <c r="H11" s="51" t="s">
        <v>24</v>
      </c>
      <c r="I11" s="52" t="s">
        <v>25</v>
      </c>
      <c r="J11" s="53" t="n">
        <v>50</v>
      </c>
      <c r="K11" s="54" t="n">
        <v>391.3434</v>
      </c>
      <c r="L11" s="54" t="n">
        <v>196.412397078137</v>
      </c>
      <c r="M11" s="55" t="n">
        <v>30.3030303030303</v>
      </c>
      <c r="N11" s="51" t="s">
        <v>24</v>
      </c>
      <c r="O11" s="52" t="s">
        <v>25</v>
      </c>
      <c r="P11" s="53" t="n">
        <v>25</v>
      </c>
      <c r="Q11" s="54" t="n">
        <v>219.1348</v>
      </c>
      <c r="R11" s="54" t="n">
        <v>73.1435220861503</v>
      </c>
      <c r="S11" s="56" t="n">
        <v>22.3214285714286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41</v>
      </c>
      <c r="E12" s="54" t="n">
        <v>169.526566053339</v>
      </c>
      <c r="F12" s="54" t="n">
        <v>50.1989162270723</v>
      </c>
      <c r="G12" s="55" t="n">
        <v>14.8014440433213</v>
      </c>
      <c r="H12" s="51" t="s">
        <v>26</v>
      </c>
      <c r="I12" s="52" t="s">
        <v>27</v>
      </c>
      <c r="J12" s="53" t="n">
        <v>24</v>
      </c>
      <c r="K12" s="54" t="n">
        <v>187.8448</v>
      </c>
      <c r="L12" s="54" t="n">
        <v>96.6210552156393</v>
      </c>
      <c r="M12" s="55" t="n">
        <v>14.5454545454545</v>
      </c>
      <c r="N12" s="51" t="s">
        <v>28</v>
      </c>
      <c r="O12" s="52" t="s">
        <v>29</v>
      </c>
      <c r="P12" s="53" t="n">
        <v>17</v>
      </c>
      <c r="Q12" s="54" t="n">
        <v>149.0117</v>
      </c>
      <c r="R12" s="54" t="n">
        <v>26.303769243554</v>
      </c>
      <c r="S12" s="56" t="n">
        <v>15.1785714285714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39</v>
      </c>
      <c r="E13" s="54" t="n">
        <v>161.256977465371</v>
      </c>
      <c r="F13" s="54" t="n">
        <v>69.9246717350582</v>
      </c>
      <c r="G13" s="55" t="n">
        <v>14.0794223826715</v>
      </c>
      <c r="H13" s="51" t="s">
        <v>28</v>
      </c>
      <c r="I13" s="52" t="s">
        <v>29</v>
      </c>
      <c r="J13" s="53" t="n">
        <v>24</v>
      </c>
      <c r="K13" s="54" t="n">
        <v>187.8448</v>
      </c>
      <c r="L13" s="54" t="n">
        <v>80.7935990339753</v>
      </c>
      <c r="M13" s="55" t="n">
        <v>14.5454545454545</v>
      </c>
      <c r="N13" s="51" t="s">
        <v>26</v>
      </c>
      <c r="O13" s="52" t="s">
        <v>27</v>
      </c>
      <c r="P13" s="53" t="n">
        <v>15</v>
      </c>
      <c r="Q13" s="54" t="n">
        <v>131.4809</v>
      </c>
      <c r="R13" s="54" t="n">
        <v>39.331983333122</v>
      </c>
      <c r="S13" s="56" t="n">
        <v>13.3928571428571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22</v>
      </c>
      <c r="E14" s="54" t="n">
        <v>90.9654744676452</v>
      </c>
      <c r="F14" s="54" t="n">
        <v>54.1897342465245</v>
      </c>
      <c r="G14" s="55" t="n">
        <v>7.94223826714801</v>
      </c>
      <c r="H14" s="51" t="s">
        <v>34</v>
      </c>
      <c r="I14" s="52" t="s">
        <v>35</v>
      </c>
      <c r="J14" s="53" t="n">
        <v>14</v>
      </c>
      <c r="K14" s="54" t="n">
        <v>109.5761</v>
      </c>
      <c r="L14" s="54" t="n">
        <v>68.2331394028743</v>
      </c>
      <c r="M14" s="55" t="n">
        <v>8.48484848484848</v>
      </c>
      <c r="N14" s="51" t="s">
        <v>34</v>
      </c>
      <c r="O14" s="52" t="s">
        <v>35</v>
      </c>
      <c r="P14" s="53" t="n">
        <v>8</v>
      </c>
      <c r="Q14" s="54" t="n">
        <v>70.1231</v>
      </c>
      <c r="R14" s="54" t="n">
        <v>38.8138754285936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0</v>
      </c>
      <c r="E15" s="54" t="n">
        <v>41.3479429398387</v>
      </c>
      <c r="F15" s="54" t="n">
        <v>17.4031959855649</v>
      </c>
      <c r="G15" s="55" t="n">
        <v>3.6101083032491</v>
      </c>
      <c r="H15" s="51" t="s">
        <v>36</v>
      </c>
      <c r="I15" s="52" t="s">
        <v>37</v>
      </c>
      <c r="J15" s="53" t="n">
        <v>6</v>
      </c>
      <c r="K15" s="54" t="n">
        <v>46.9612</v>
      </c>
      <c r="L15" s="54" t="n">
        <v>19.9126650200322</v>
      </c>
      <c r="M15" s="55" t="n">
        <v>3.63636363636364</v>
      </c>
      <c r="N15" s="51" t="s">
        <v>38</v>
      </c>
      <c r="O15" s="52" t="s">
        <v>39</v>
      </c>
      <c r="P15" s="53" t="n">
        <v>7</v>
      </c>
      <c r="Q15" s="54" t="n">
        <v>61.3577</v>
      </c>
      <c r="R15" s="54" t="n">
        <v>9.76566916089748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8</v>
      </c>
      <c r="E16" s="54" t="n">
        <v>33.078354351871</v>
      </c>
      <c r="F16" s="54" t="n">
        <v>10.8843244710196</v>
      </c>
      <c r="G16" s="55" t="n">
        <v>2.88808664259928</v>
      </c>
      <c r="H16" s="51" t="s">
        <v>44</v>
      </c>
      <c r="I16" s="52" t="s">
        <v>45</v>
      </c>
      <c r="J16" s="53" t="n">
        <v>6</v>
      </c>
      <c r="K16" s="54" t="n">
        <v>46.9612</v>
      </c>
      <c r="L16" s="54" t="n">
        <v>35.1549147187941</v>
      </c>
      <c r="M16" s="55" t="n">
        <v>3.63636363636364</v>
      </c>
      <c r="N16" s="51" t="s">
        <v>30</v>
      </c>
      <c r="O16" s="52" t="s">
        <v>31</v>
      </c>
      <c r="P16" s="53" t="n">
        <v>5</v>
      </c>
      <c r="Q16" s="54" t="n">
        <v>43.8269</v>
      </c>
      <c r="R16" s="54" t="n">
        <v>12.9621313215631</v>
      </c>
      <c r="S16" s="56" t="n">
        <v>4.46428571428571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7</v>
      </c>
      <c r="E17" s="54" t="n">
        <v>28.9435600578871</v>
      </c>
      <c r="F17" s="54" t="n">
        <v>6.73055450464481</v>
      </c>
      <c r="G17" s="55" t="n">
        <v>2.52707581227437</v>
      </c>
      <c r="H17" s="51" t="s">
        <v>32</v>
      </c>
      <c r="I17" s="52" t="s">
        <v>33</v>
      </c>
      <c r="J17" s="53" t="n">
        <v>5</v>
      </c>
      <c r="K17" s="54" t="n">
        <v>39.1343</v>
      </c>
      <c r="L17" s="54" t="n">
        <v>17.0403548138279</v>
      </c>
      <c r="M17" s="55" t="n">
        <v>3.03030303030303</v>
      </c>
      <c r="N17" s="51" t="s">
        <v>42</v>
      </c>
      <c r="O17" s="52" t="s">
        <v>43</v>
      </c>
      <c r="P17" s="53" t="n">
        <v>5</v>
      </c>
      <c r="Q17" s="54" t="n">
        <v>43.8269</v>
      </c>
      <c r="R17" s="54" t="n">
        <v>8.91414875093878</v>
      </c>
      <c r="S17" s="56" t="n">
        <v>4.46428571428571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7</v>
      </c>
      <c r="E18" s="54" t="n">
        <v>28.9435600578871</v>
      </c>
      <c r="F18" s="54" t="n">
        <v>9.82766756464595</v>
      </c>
      <c r="G18" s="55" t="n">
        <v>2.52707581227437</v>
      </c>
      <c r="H18" s="51" t="s">
        <v>30</v>
      </c>
      <c r="I18" s="52" t="s">
        <v>31</v>
      </c>
      <c r="J18" s="53" t="n">
        <v>5</v>
      </c>
      <c r="K18" s="54" t="n">
        <v>39.1343</v>
      </c>
      <c r="L18" s="54" t="n">
        <v>19.560399896667</v>
      </c>
      <c r="M18" s="55" t="n">
        <v>3.03030303030303</v>
      </c>
      <c r="N18" s="51" t="s">
        <v>49</v>
      </c>
      <c r="O18" s="52" t="s">
        <v>50</v>
      </c>
      <c r="P18" s="53" t="n">
        <v>3</v>
      </c>
      <c r="Q18" s="54" t="n">
        <v>26.2961</v>
      </c>
      <c r="R18" s="54" t="n">
        <v>4.97786533392284</v>
      </c>
      <c r="S18" s="56" t="n">
        <v>2.67857142857143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7</v>
      </c>
      <c r="E19" s="54" t="n">
        <v>28.9435600578871</v>
      </c>
      <c r="F19" s="54" t="n">
        <v>19.1186860174593</v>
      </c>
      <c r="G19" s="55" t="n">
        <v>2.52707581227437</v>
      </c>
      <c r="H19" s="51" t="s">
        <v>42</v>
      </c>
      <c r="I19" s="52" t="s">
        <v>43</v>
      </c>
      <c r="J19" s="53" t="n">
        <v>3</v>
      </c>
      <c r="K19" s="54" t="n">
        <v>23.4806</v>
      </c>
      <c r="L19" s="54" t="n">
        <v>11.2382171910998</v>
      </c>
      <c r="M19" s="55" t="n">
        <v>1.81818181818182</v>
      </c>
      <c r="N19" s="51" t="s">
        <v>40</v>
      </c>
      <c r="O19" s="52" t="s">
        <v>41</v>
      </c>
      <c r="P19" s="53" t="n">
        <v>3</v>
      </c>
      <c r="Q19" s="54" t="n">
        <v>26.2961</v>
      </c>
      <c r="R19" s="54" t="n">
        <v>5.48223350253807</v>
      </c>
      <c r="S19" s="56" t="n">
        <v>2.67857142857143</v>
      </c>
    </row>
    <row r="20" s="28" customFormat="true" ht="32.1" hidden="false" customHeight="true" outlineLevel="0" collapsed="false">
      <c r="A20" s="50" t="n">
        <v>10</v>
      </c>
      <c r="B20" s="51" t="s">
        <v>32</v>
      </c>
      <c r="C20" s="52" t="s">
        <v>33</v>
      </c>
      <c r="D20" s="53" t="n">
        <v>5</v>
      </c>
      <c r="E20" s="54" t="n">
        <v>20.6739714699194</v>
      </c>
      <c r="F20" s="54" t="n">
        <v>8.25364643549981</v>
      </c>
      <c r="G20" s="55" t="n">
        <v>1.80505415162455</v>
      </c>
      <c r="H20" s="51" t="s">
        <v>47</v>
      </c>
      <c r="I20" s="52" t="s">
        <v>48</v>
      </c>
      <c r="J20" s="53" t="n">
        <v>2</v>
      </c>
      <c r="K20" s="54" t="n">
        <v>15.6537</v>
      </c>
      <c r="L20" s="54" t="n">
        <v>6.38297872340426</v>
      </c>
      <c r="M20" s="55" t="n">
        <v>1.21212121212121</v>
      </c>
      <c r="N20" s="51" t="s">
        <v>87</v>
      </c>
      <c r="O20" s="52" t="s">
        <v>88</v>
      </c>
      <c r="P20" s="53" t="n">
        <v>2</v>
      </c>
      <c r="Q20" s="54" t="n">
        <v>17.5307</v>
      </c>
      <c r="R20" s="54" t="n">
        <v>3.15045416641015</v>
      </c>
      <c r="S20" s="56" t="n">
        <v>1.7857142857142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6</v>
      </c>
      <c r="E21" s="61" t="n">
        <v>231.548480463097</v>
      </c>
      <c r="F21" s="61" t="n">
        <v>93.8306308663328</v>
      </c>
      <c r="G21" s="62" t="n">
        <v>20.2166064981949</v>
      </c>
      <c r="H21" s="58"/>
      <c r="I21" s="59" t="s">
        <v>46</v>
      </c>
      <c r="J21" s="60" t="n">
        <v>26</v>
      </c>
      <c r="K21" s="61" t="n">
        <v>203.498610730638</v>
      </c>
      <c r="L21" s="61" t="n">
        <v>88.1809284649792</v>
      </c>
      <c r="M21" s="62" t="n">
        <v>15.7575757575758</v>
      </c>
      <c r="N21" s="58"/>
      <c r="O21" s="59" t="s">
        <v>46</v>
      </c>
      <c r="P21" s="60" t="n">
        <v>22</v>
      </c>
      <c r="Q21" s="61" t="n">
        <v>192.838672919315</v>
      </c>
      <c r="R21" s="61" t="n">
        <v>93.7004793147643</v>
      </c>
      <c r="S21" s="61" t="n">
        <v>19.6428571428571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5</v>
      </c>
      <c r="E22" s="54" t="n">
        <v>20.6739714699194</v>
      </c>
      <c r="F22" s="54" t="n">
        <v>7.26711287531016</v>
      </c>
      <c r="G22" s="55" t="n">
        <v>1.80505415162455</v>
      </c>
      <c r="H22" s="51" t="s">
        <v>95</v>
      </c>
      <c r="I22" s="52" t="s">
        <v>96</v>
      </c>
      <c r="J22" s="53" t="n">
        <v>2</v>
      </c>
      <c r="K22" s="54" t="n">
        <v>15.6537</v>
      </c>
      <c r="L22" s="54" t="n">
        <v>6.11389417901797</v>
      </c>
      <c r="M22" s="55" t="n">
        <v>1.21212121212121</v>
      </c>
      <c r="N22" s="51" t="s">
        <v>71</v>
      </c>
      <c r="O22" s="52" t="s">
        <v>72</v>
      </c>
      <c r="P22" s="53" t="n">
        <v>1</v>
      </c>
      <c r="Q22" s="54" t="n">
        <v>8.7653</v>
      </c>
      <c r="R22" s="54" t="n">
        <v>7.35194009530293</v>
      </c>
      <c r="S22" s="56" t="n">
        <v>0.892857142857143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4</v>
      </c>
      <c r="E23" s="54" t="n">
        <v>16.5391771759355</v>
      </c>
      <c r="F23" s="54" t="n">
        <v>4.29142968696639</v>
      </c>
      <c r="G23" s="55" t="n">
        <v>1.44404332129964</v>
      </c>
      <c r="H23" s="51" t="s">
        <v>40</v>
      </c>
      <c r="I23" s="52" t="s">
        <v>41</v>
      </c>
      <c r="J23" s="53" t="n">
        <v>2</v>
      </c>
      <c r="K23" s="54" t="n">
        <v>15.6537</v>
      </c>
      <c r="L23" s="54" t="n">
        <v>7.46977385203283</v>
      </c>
      <c r="M23" s="55" t="n">
        <v>1.21212121212121</v>
      </c>
      <c r="N23" s="51" t="s">
        <v>53</v>
      </c>
      <c r="O23" s="52" t="s">
        <v>54</v>
      </c>
      <c r="P23" s="53" t="n">
        <v>1</v>
      </c>
      <c r="Q23" s="54" t="n">
        <v>8.7653</v>
      </c>
      <c r="R23" s="54" t="n">
        <v>1.32304299889746</v>
      </c>
      <c r="S23" s="56" t="n">
        <v>0.892857142857143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3</v>
      </c>
      <c r="E24" s="54" t="n">
        <v>12.4043828819516</v>
      </c>
      <c r="F24" s="54" t="n">
        <v>2.98932301594645</v>
      </c>
      <c r="G24" s="55" t="n">
        <v>1.08303249097473</v>
      </c>
      <c r="H24" s="51" t="s">
        <v>69</v>
      </c>
      <c r="I24" s="52" t="s">
        <v>70</v>
      </c>
      <c r="J24" s="53" t="n">
        <v>1</v>
      </c>
      <c r="K24" s="54" t="n">
        <v>7.8268</v>
      </c>
      <c r="L24" s="54" t="n">
        <v>3.19148936170213</v>
      </c>
      <c r="M24" s="55" t="n">
        <v>0.606060606060606</v>
      </c>
      <c r="N24" s="51" t="s">
        <v>76</v>
      </c>
      <c r="O24" s="52" t="s">
        <v>77</v>
      </c>
      <c r="P24" s="53" t="n">
        <v>1</v>
      </c>
      <c r="Q24" s="54" t="n">
        <v>8.7653</v>
      </c>
      <c r="R24" s="54" t="n">
        <v>1.82741116751269</v>
      </c>
      <c r="S24" s="56" t="n">
        <v>0.892857142857143</v>
      </c>
    </row>
    <row r="25" s="28" customFormat="true" ht="32.1" hidden="false" customHeight="true" outlineLevel="0" collapsed="false">
      <c r="A25" s="50" t="n">
        <v>14</v>
      </c>
      <c r="B25" s="51" t="s">
        <v>71</v>
      </c>
      <c r="C25" s="52" t="s">
        <v>72</v>
      </c>
      <c r="D25" s="53" t="n">
        <v>2</v>
      </c>
      <c r="E25" s="54" t="n">
        <v>8.26958858796775</v>
      </c>
      <c r="F25" s="54" t="n">
        <v>4.95379503375193</v>
      </c>
      <c r="G25" s="55" t="n">
        <v>0.72202166064982</v>
      </c>
      <c r="H25" s="51" t="s">
        <v>49</v>
      </c>
      <c r="I25" s="52" t="s">
        <v>50</v>
      </c>
      <c r="J25" s="53" t="n">
        <v>1</v>
      </c>
      <c r="K25" s="54" t="n">
        <v>7.8268</v>
      </c>
      <c r="L25" s="54" t="n">
        <v>2.88461538461538</v>
      </c>
      <c r="M25" s="55" t="n">
        <v>0.606060606060606</v>
      </c>
      <c r="N25" s="51" t="s">
        <v>47</v>
      </c>
      <c r="O25" s="52" t="s">
        <v>48</v>
      </c>
      <c r="P25" s="53" t="n">
        <v>1</v>
      </c>
      <c r="Q25" s="54" t="n">
        <v>8.7653</v>
      </c>
      <c r="R25" s="54" t="n">
        <v>1.82741116751269</v>
      </c>
      <c r="S25" s="56" t="n">
        <v>0.892857142857143</v>
      </c>
    </row>
    <row r="26" s="28" customFormat="true" ht="32.1" hidden="false" customHeight="true" outlineLevel="0" collapsed="false">
      <c r="A26" s="57" t="n">
        <v>15</v>
      </c>
      <c r="B26" s="63" t="s">
        <v>87</v>
      </c>
      <c r="C26" s="59" t="s">
        <v>88</v>
      </c>
      <c r="D26" s="64" t="n">
        <v>2</v>
      </c>
      <c r="E26" s="61" t="n">
        <v>8.26958858796775</v>
      </c>
      <c r="F26" s="61" t="n">
        <v>2.05401514377186</v>
      </c>
      <c r="G26" s="62" t="n">
        <v>0.72202166064982</v>
      </c>
      <c r="H26" s="63" t="s">
        <v>71</v>
      </c>
      <c r="I26" s="59" t="s">
        <v>72</v>
      </c>
      <c r="J26" s="65" t="n">
        <v>1</v>
      </c>
      <c r="K26" s="61" t="n">
        <v>7.8268</v>
      </c>
      <c r="L26" s="61" t="n">
        <v>3.94036208732694</v>
      </c>
      <c r="M26" s="62" t="n">
        <v>0.606060606060606</v>
      </c>
      <c r="N26" s="63" t="s">
        <v>36</v>
      </c>
      <c r="O26" s="59" t="s">
        <v>37</v>
      </c>
      <c r="P26" s="65" t="n">
        <v>1</v>
      </c>
      <c r="Q26" s="61" t="n">
        <v>8.7653</v>
      </c>
      <c r="R26" s="61" t="n">
        <v>1.32304299889746</v>
      </c>
      <c r="S26" s="61" t="n">
        <v>0.8928571428571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38</v>
      </c>
      <c r="E10" s="54" t="n">
        <v>723.830734966592</v>
      </c>
      <c r="F10" s="54" t="n">
        <v>498.716475731846</v>
      </c>
      <c r="G10" s="55" t="n">
        <v>100</v>
      </c>
      <c r="H10" s="51" t="s">
        <v>22</v>
      </c>
      <c r="I10" s="52" t="s">
        <v>23</v>
      </c>
      <c r="J10" s="53" t="n">
        <v>190</v>
      </c>
      <c r="K10" s="54" t="n">
        <v>814.524253531391</v>
      </c>
      <c r="L10" s="54" t="n">
        <v>665.083325051469</v>
      </c>
      <c r="M10" s="55" t="n">
        <v>100</v>
      </c>
      <c r="N10" s="51" t="s">
        <v>22</v>
      </c>
      <c r="O10" s="52" t="s">
        <v>23</v>
      </c>
      <c r="P10" s="53" t="n">
        <v>148</v>
      </c>
      <c r="Q10" s="54" t="n">
        <v>633.304092941655</v>
      </c>
      <c r="R10" s="54" t="n">
        <v>356.34207435540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4</v>
      </c>
      <c r="E11" s="54" t="n">
        <v>201.30203871852</v>
      </c>
      <c r="F11" s="54" t="n">
        <v>140.998927867637</v>
      </c>
      <c r="G11" s="55" t="n">
        <v>27.810650887574</v>
      </c>
      <c r="H11" s="51" t="s">
        <v>24</v>
      </c>
      <c r="I11" s="52" t="s">
        <v>25</v>
      </c>
      <c r="J11" s="53" t="n">
        <v>60</v>
      </c>
      <c r="K11" s="54" t="n">
        <v>257.2181</v>
      </c>
      <c r="L11" s="54" t="n">
        <v>195.453760361981</v>
      </c>
      <c r="M11" s="55" t="n">
        <v>31.5789473684211</v>
      </c>
      <c r="N11" s="51" t="s">
        <v>24</v>
      </c>
      <c r="O11" s="52" t="s">
        <v>25</v>
      </c>
      <c r="P11" s="53" t="n">
        <v>34</v>
      </c>
      <c r="Q11" s="54" t="n">
        <v>145.4887</v>
      </c>
      <c r="R11" s="54" t="n">
        <v>93.7948230726431</v>
      </c>
      <c r="S11" s="56" t="n">
        <v>22.972972972973</v>
      </c>
    </row>
    <row r="12" s="28" customFormat="true" ht="32.1" hidden="false" customHeight="true" outlineLevel="0" collapsed="false">
      <c r="A12" s="50" t="n">
        <v>2</v>
      </c>
      <c r="B12" s="51" t="s">
        <v>32</v>
      </c>
      <c r="C12" s="52" t="s">
        <v>33</v>
      </c>
      <c r="D12" s="53" t="n">
        <v>45</v>
      </c>
      <c r="E12" s="54" t="n">
        <v>96.3679972588659</v>
      </c>
      <c r="F12" s="54" t="n">
        <v>63.0780060065759</v>
      </c>
      <c r="G12" s="55" t="n">
        <v>13.3136094674556</v>
      </c>
      <c r="H12" s="51" t="s">
        <v>32</v>
      </c>
      <c r="I12" s="52" t="s">
        <v>33</v>
      </c>
      <c r="J12" s="53" t="n">
        <v>22</v>
      </c>
      <c r="K12" s="54" t="n">
        <v>94.3133</v>
      </c>
      <c r="L12" s="54" t="n">
        <v>75.2778270438264</v>
      </c>
      <c r="M12" s="55" t="n">
        <v>11.5789473684211</v>
      </c>
      <c r="N12" s="51" t="s">
        <v>32</v>
      </c>
      <c r="O12" s="52" t="s">
        <v>33</v>
      </c>
      <c r="P12" s="53" t="n">
        <v>23</v>
      </c>
      <c r="Q12" s="54" t="n">
        <v>98.4188</v>
      </c>
      <c r="R12" s="54" t="n">
        <v>52.0316453099549</v>
      </c>
      <c r="S12" s="56" t="n">
        <v>15.5405405405405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9</v>
      </c>
      <c r="E13" s="54" t="n">
        <v>62.1038204557136</v>
      </c>
      <c r="F13" s="54" t="n">
        <v>43.1249807322632</v>
      </c>
      <c r="G13" s="55" t="n">
        <v>8.57988165680473</v>
      </c>
      <c r="H13" s="51" t="s">
        <v>28</v>
      </c>
      <c r="I13" s="52" t="s">
        <v>29</v>
      </c>
      <c r="J13" s="53" t="n">
        <v>16</v>
      </c>
      <c r="K13" s="54" t="n">
        <v>68.5915</v>
      </c>
      <c r="L13" s="54" t="n">
        <v>55.9644687974126</v>
      </c>
      <c r="M13" s="55" t="n">
        <v>8.42105263157895</v>
      </c>
      <c r="N13" s="51" t="s">
        <v>26</v>
      </c>
      <c r="O13" s="52" t="s">
        <v>27</v>
      </c>
      <c r="P13" s="53" t="n">
        <v>14</v>
      </c>
      <c r="Q13" s="54" t="n">
        <v>59.9071</v>
      </c>
      <c r="R13" s="54" t="n">
        <v>35.1787437482526</v>
      </c>
      <c r="S13" s="56" t="n">
        <v>9.45945945945946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26</v>
      </c>
      <c r="E14" s="54" t="n">
        <v>55.6792873051225</v>
      </c>
      <c r="F14" s="54" t="n">
        <v>34.6425762224439</v>
      </c>
      <c r="G14" s="55" t="n">
        <v>7.69230769230769</v>
      </c>
      <c r="H14" s="51" t="s">
        <v>26</v>
      </c>
      <c r="I14" s="52" t="s">
        <v>27</v>
      </c>
      <c r="J14" s="53" t="n">
        <v>15</v>
      </c>
      <c r="K14" s="54" t="n">
        <v>64.3045</v>
      </c>
      <c r="L14" s="54" t="n">
        <v>48.6712260883348</v>
      </c>
      <c r="M14" s="55" t="n">
        <v>7.89473684210526</v>
      </c>
      <c r="N14" s="51" t="s">
        <v>38</v>
      </c>
      <c r="O14" s="52" t="s">
        <v>39</v>
      </c>
      <c r="P14" s="53" t="n">
        <v>13</v>
      </c>
      <c r="Q14" s="54" t="n">
        <v>55.628</v>
      </c>
      <c r="R14" s="54" t="n">
        <v>23.5071035965081</v>
      </c>
      <c r="S14" s="56" t="n">
        <v>8.78378378378378</v>
      </c>
    </row>
    <row r="15" s="28" customFormat="true" ht="32.1" hidden="false" customHeight="true" outlineLevel="0" collapsed="false">
      <c r="A15" s="50" t="n">
        <v>5</v>
      </c>
      <c r="B15" s="51" t="s">
        <v>38</v>
      </c>
      <c r="C15" s="52" t="s">
        <v>39</v>
      </c>
      <c r="D15" s="53" t="n">
        <v>21</v>
      </c>
      <c r="E15" s="54" t="n">
        <v>44.9717320541374</v>
      </c>
      <c r="F15" s="54" t="n">
        <v>27.4028184918795</v>
      </c>
      <c r="G15" s="55" t="n">
        <v>6.21301775147929</v>
      </c>
      <c r="H15" s="51" t="s">
        <v>34</v>
      </c>
      <c r="I15" s="52" t="s">
        <v>35</v>
      </c>
      <c r="J15" s="53" t="n">
        <v>11</v>
      </c>
      <c r="K15" s="54" t="n">
        <v>47.1566</v>
      </c>
      <c r="L15" s="54" t="n">
        <v>45.1657541926585</v>
      </c>
      <c r="M15" s="55" t="n">
        <v>5.78947368421053</v>
      </c>
      <c r="N15" s="51" t="s">
        <v>30</v>
      </c>
      <c r="O15" s="52" t="s">
        <v>31</v>
      </c>
      <c r="P15" s="53" t="n">
        <v>11</v>
      </c>
      <c r="Q15" s="54" t="n">
        <v>47.0698</v>
      </c>
      <c r="R15" s="54" t="n">
        <v>24.876557139606</v>
      </c>
      <c r="S15" s="56" t="n">
        <v>7.43243243243243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20</v>
      </c>
      <c r="E16" s="54" t="n">
        <v>42.8302210039404</v>
      </c>
      <c r="F16" s="54" t="n">
        <v>26.7557041296885</v>
      </c>
      <c r="G16" s="55" t="n">
        <v>5.91715976331361</v>
      </c>
      <c r="H16" s="51" t="s">
        <v>36</v>
      </c>
      <c r="I16" s="52" t="s">
        <v>37</v>
      </c>
      <c r="J16" s="53" t="n">
        <v>10</v>
      </c>
      <c r="K16" s="54" t="n">
        <v>42.8696</v>
      </c>
      <c r="L16" s="54" t="n">
        <v>36.5400703748644</v>
      </c>
      <c r="M16" s="55" t="n">
        <v>5.26315789473684</v>
      </c>
      <c r="N16" s="51" t="s">
        <v>28</v>
      </c>
      <c r="O16" s="52" t="s">
        <v>29</v>
      </c>
      <c r="P16" s="53" t="n">
        <v>10</v>
      </c>
      <c r="Q16" s="54" t="n">
        <v>42.7908</v>
      </c>
      <c r="R16" s="54" t="n">
        <v>21.6481243988229</v>
      </c>
      <c r="S16" s="56" t="n">
        <v>6.75675675675676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17</v>
      </c>
      <c r="E17" s="54" t="n">
        <v>36.4056878533493</v>
      </c>
      <c r="F17" s="54" t="n">
        <v>31.0026619750856</v>
      </c>
      <c r="G17" s="55" t="n">
        <v>5.02958579881657</v>
      </c>
      <c r="H17" s="51" t="s">
        <v>30</v>
      </c>
      <c r="I17" s="52" t="s">
        <v>31</v>
      </c>
      <c r="J17" s="53" t="n">
        <v>9</v>
      </c>
      <c r="K17" s="54" t="n">
        <v>38.5827</v>
      </c>
      <c r="L17" s="54" t="n">
        <v>30.6579249393789</v>
      </c>
      <c r="M17" s="55" t="n">
        <v>4.73684210526316</v>
      </c>
      <c r="N17" s="51" t="s">
        <v>34</v>
      </c>
      <c r="O17" s="52" t="s">
        <v>35</v>
      </c>
      <c r="P17" s="53" t="n">
        <v>6</v>
      </c>
      <c r="Q17" s="54" t="n">
        <v>25.6744</v>
      </c>
      <c r="R17" s="54" t="n">
        <v>18.7619865282356</v>
      </c>
      <c r="S17" s="56" t="n">
        <v>4.05405405405405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13</v>
      </c>
      <c r="E18" s="54" t="n">
        <v>27.8396436525612</v>
      </c>
      <c r="F18" s="54" t="n">
        <v>16.6920570370087</v>
      </c>
      <c r="G18" s="55" t="n">
        <v>3.84615384615385</v>
      </c>
      <c r="H18" s="51" t="s">
        <v>38</v>
      </c>
      <c r="I18" s="52" t="s">
        <v>39</v>
      </c>
      <c r="J18" s="53" t="n">
        <v>8</v>
      </c>
      <c r="K18" s="54" t="n">
        <v>34.2957</v>
      </c>
      <c r="L18" s="54" t="n">
        <v>25.002131486614</v>
      </c>
      <c r="M18" s="55" t="n">
        <v>4.21052631578947</v>
      </c>
      <c r="N18" s="51" t="s">
        <v>47</v>
      </c>
      <c r="O18" s="52" t="s">
        <v>48</v>
      </c>
      <c r="P18" s="53" t="n">
        <v>4</v>
      </c>
      <c r="Q18" s="54" t="n">
        <v>17.1163</v>
      </c>
      <c r="R18" s="54" t="n">
        <v>7.05839995885315</v>
      </c>
      <c r="S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9</v>
      </c>
      <c r="E19" s="54" t="n">
        <v>19.2735994517732</v>
      </c>
      <c r="F19" s="54" t="n">
        <v>13.711735780433</v>
      </c>
      <c r="G19" s="55" t="n">
        <v>2.66272189349112</v>
      </c>
      <c r="H19" s="51" t="s">
        <v>40</v>
      </c>
      <c r="I19" s="52" t="s">
        <v>41</v>
      </c>
      <c r="J19" s="53" t="n">
        <v>7</v>
      </c>
      <c r="K19" s="54" t="n">
        <v>30.0087</v>
      </c>
      <c r="L19" s="54" t="n">
        <v>22.4122515471895</v>
      </c>
      <c r="M19" s="55" t="n">
        <v>3.68421052631579</v>
      </c>
      <c r="N19" s="51" t="s">
        <v>42</v>
      </c>
      <c r="O19" s="52" t="s">
        <v>43</v>
      </c>
      <c r="P19" s="53" t="n">
        <v>4</v>
      </c>
      <c r="Q19" s="54" t="n">
        <v>17.1163</v>
      </c>
      <c r="R19" s="54" t="n">
        <v>7.39186092363258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8</v>
      </c>
      <c r="E20" s="54" t="n">
        <v>17.1320884015762</v>
      </c>
      <c r="F20" s="54" t="n">
        <v>11.0320761546443</v>
      </c>
      <c r="G20" s="55" t="n">
        <v>2.36686390532544</v>
      </c>
      <c r="H20" s="51" t="s">
        <v>42</v>
      </c>
      <c r="I20" s="52" t="s">
        <v>43</v>
      </c>
      <c r="J20" s="53" t="n">
        <v>4</v>
      </c>
      <c r="K20" s="54" t="n">
        <v>17.1478</v>
      </c>
      <c r="L20" s="54" t="n">
        <v>13.1527323922812</v>
      </c>
      <c r="M20" s="55" t="n">
        <v>2.10526315789474</v>
      </c>
      <c r="N20" s="51" t="s">
        <v>36</v>
      </c>
      <c r="O20" s="52" t="s">
        <v>37</v>
      </c>
      <c r="P20" s="53" t="n">
        <v>3</v>
      </c>
      <c r="Q20" s="54" t="n">
        <v>12.8372</v>
      </c>
      <c r="R20" s="54" t="n">
        <v>7.66990270234431</v>
      </c>
      <c r="S20" s="56" t="n">
        <v>2.0270270270270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6</v>
      </c>
      <c r="E21" s="61" t="n">
        <v>119.924618811033</v>
      </c>
      <c r="F21" s="61" t="n">
        <v>90.2749313341869</v>
      </c>
      <c r="G21" s="62" t="n">
        <v>16.5680473372781</v>
      </c>
      <c r="H21" s="58"/>
      <c r="I21" s="59" t="s">
        <v>46</v>
      </c>
      <c r="J21" s="60" t="n">
        <v>28</v>
      </c>
      <c r="K21" s="61" t="n">
        <v>120.035153151995</v>
      </c>
      <c r="L21" s="61" t="n">
        <v>116.785177826928</v>
      </c>
      <c r="M21" s="62" t="n">
        <v>14.7368421052632</v>
      </c>
      <c r="N21" s="58"/>
      <c r="O21" s="59" t="s">
        <v>46</v>
      </c>
      <c r="P21" s="60" t="n">
        <v>26</v>
      </c>
      <c r="Q21" s="61" t="n">
        <v>111.256124435696</v>
      </c>
      <c r="R21" s="61" t="n">
        <v>64.4229269765517</v>
      </c>
      <c r="S21" s="61" t="n">
        <v>17.5675675675676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7</v>
      </c>
      <c r="E22" s="54" t="n">
        <v>14.9905773513791</v>
      </c>
      <c r="F22" s="54" t="n">
        <v>11.7893700433638</v>
      </c>
      <c r="G22" s="55" t="n">
        <v>2.07100591715976</v>
      </c>
      <c r="H22" s="51" t="s">
        <v>44</v>
      </c>
      <c r="I22" s="52" t="s">
        <v>45</v>
      </c>
      <c r="J22" s="53" t="n">
        <v>4</v>
      </c>
      <c r="K22" s="54" t="n">
        <v>17.1478</v>
      </c>
      <c r="L22" s="54" t="n">
        <v>14.2692674560254</v>
      </c>
      <c r="M22" s="55" t="n">
        <v>2.10526315789474</v>
      </c>
      <c r="N22" s="51" t="s">
        <v>44</v>
      </c>
      <c r="O22" s="52" t="s">
        <v>45</v>
      </c>
      <c r="P22" s="53" t="n">
        <v>3</v>
      </c>
      <c r="Q22" s="54" t="n">
        <v>12.8372</v>
      </c>
      <c r="R22" s="54" t="n">
        <v>12.9572068176902</v>
      </c>
      <c r="S22" s="56" t="n">
        <v>2.02702702702703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8.56604420078808</v>
      </c>
      <c r="F23" s="54" t="n">
        <v>4.7499159479894</v>
      </c>
      <c r="G23" s="55" t="n">
        <v>1.18343195266272</v>
      </c>
      <c r="H23" s="51" t="s">
        <v>98</v>
      </c>
      <c r="I23" s="52" t="s">
        <v>99</v>
      </c>
      <c r="J23" s="53" t="n">
        <v>3</v>
      </c>
      <c r="K23" s="54" t="n">
        <v>12.8609</v>
      </c>
      <c r="L23" s="54" t="n">
        <v>24.2696629213483</v>
      </c>
      <c r="M23" s="55" t="n">
        <v>1.57894736842105</v>
      </c>
      <c r="N23" s="51" t="s">
        <v>40</v>
      </c>
      <c r="O23" s="52" t="s">
        <v>41</v>
      </c>
      <c r="P23" s="53" t="n">
        <v>2</v>
      </c>
      <c r="Q23" s="54" t="n">
        <v>8.5581</v>
      </c>
      <c r="R23" s="54" t="n">
        <v>4.39640853290826</v>
      </c>
      <c r="S23" s="56" t="n">
        <v>1.35135135135135</v>
      </c>
    </row>
    <row r="24" s="28" customFormat="true" ht="32.1" hidden="false" customHeight="true" outlineLevel="0" collapsed="false">
      <c r="A24" s="50" t="n">
        <v>13</v>
      </c>
      <c r="B24" s="51" t="s">
        <v>98</v>
      </c>
      <c r="C24" s="52" t="s">
        <v>99</v>
      </c>
      <c r="D24" s="53" t="n">
        <v>3</v>
      </c>
      <c r="E24" s="54" t="n">
        <v>6.42453315059106</v>
      </c>
      <c r="F24" s="54" t="n">
        <v>12.2587968217934</v>
      </c>
      <c r="G24" s="55" t="n">
        <v>0.887573964497041</v>
      </c>
      <c r="H24" s="51" t="s">
        <v>69</v>
      </c>
      <c r="I24" s="52" t="s">
        <v>70</v>
      </c>
      <c r="J24" s="53" t="n">
        <v>2</v>
      </c>
      <c r="K24" s="54" t="n">
        <v>8.5739</v>
      </c>
      <c r="L24" s="54" t="n">
        <v>7.24336894236416</v>
      </c>
      <c r="M24" s="55" t="n">
        <v>1.05263157894737</v>
      </c>
      <c r="N24" s="51" t="s">
        <v>66</v>
      </c>
      <c r="O24" s="52" t="s">
        <v>67</v>
      </c>
      <c r="P24" s="53" t="n">
        <v>2</v>
      </c>
      <c r="Q24" s="54" t="n">
        <v>8.5581</v>
      </c>
      <c r="R24" s="54" t="n">
        <v>4.55786950732357</v>
      </c>
      <c r="S24" s="56" t="n">
        <v>1.35135135135135</v>
      </c>
    </row>
    <row r="25" s="28" customFormat="true" ht="32.1" hidden="false" customHeight="true" outlineLevel="0" collapsed="false">
      <c r="A25" s="50" t="n">
        <v>14</v>
      </c>
      <c r="B25" s="51" t="s">
        <v>69</v>
      </c>
      <c r="C25" s="52" t="s">
        <v>70</v>
      </c>
      <c r="D25" s="53" t="n">
        <v>2</v>
      </c>
      <c r="E25" s="54" t="n">
        <v>4.28302210039404</v>
      </c>
      <c r="F25" s="54" t="n">
        <v>3.28023584602532</v>
      </c>
      <c r="G25" s="55" t="n">
        <v>0.591715976331361</v>
      </c>
      <c r="H25" s="51" t="s">
        <v>64</v>
      </c>
      <c r="I25" s="52" t="s">
        <v>65</v>
      </c>
      <c r="J25" s="53" t="n">
        <v>2</v>
      </c>
      <c r="K25" s="54" t="n">
        <v>8.5739</v>
      </c>
      <c r="L25" s="54" t="n">
        <v>6.65475668377921</v>
      </c>
      <c r="M25" s="55" t="n">
        <v>1.05263157894737</v>
      </c>
      <c r="N25" s="51" t="s">
        <v>51</v>
      </c>
      <c r="O25" s="52" t="s">
        <v>52</v>
      </c>
      <c r="P25" s="53" t="n">
        <v>2</v>
      </c>
      <c r="Q25" s="54" t="n">
        <v>8.5581</v>
      </c>
      <c r="R25" s="54" t="n">
        <v>3.19573901464714</v>
      </c>
      <c r="S25" s="56" t="n">
        <v>1.35135135135135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2</v>
      </c>
      <c r="E26" s="61" t="n">
        <v>4.28302210039404</v>
      </c>
      <c r="F26" s="61" t="n">
        <v>3.40122467028517</v>
      </c>
      <c r="G26" s="62" t="n">
        <v>0.591715976331361</v>
      </c>
      <c r="H26" s="63" t="s">
        <v>59</v>
      </c>
      <c r="I26" s="59" t="s">
        <v>60</v>
      </c>
      <c r="J26" s="65" t="n">
        <v>1</v>
      </c>
      <c r="K26" s="61" t="n">
        <v>4.2869</v>
      </c>
      <c r="L26" s="61" t="n">
        <v>3.46153846153846</v>
      </c>
      <c r="M26" s="62" t="n">
        <v>0.526315789473684</v>
      </c>
      <c r="N26" s="63" t="s">
        <v>76</v>
      </c>
      <c r="O26" s="59" t="s">
        <v>77</v>
      </c>
      <c r="P26" s="65" t="n">
        <v>1</v>
      </c>
      <c r="Q26" s="61" t="n">
        <v>4.279</v>
      </c>
      <c r="R26" s="61" t="n">
        <v>2.96</v>
      </c>
      <c r="S26" s="61" t="n">
        <v>0.67567567567567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96</v>
      </c>
      <c r="E10" s="54" t="n">
        <v>1343.29381125351</v>
      </c>
      <c r="F10" s="54" t="n">
        <v>477.329927729538</v>
      </c>
      <c r="G10" s="55" t="n">
        <v>100</v>
      </c>
      <c r="H10" s="51" t="s">
        <v>22</v>
      </c>
      <c r="I10" s="52" t="s">
        <v>23</v>
      </c>
      <c r="J10" s="53" t="n">
        <v>102</v>
      </c>
      <c r="K10" s="54" t="n">
        <v>1262.53249164501</v>
      </c>
      <c r="L10" s="54" t="n">
        <v>588.973990981107</v>
      </c>
      <c r="M10" s="55" t="n">
        <v>100</v>
      </c>
      <c r="N10" s="51" t="s">
        <v>22</v>
      </c>
      <c r="O10" s="52" t="s">
        <v>23</v>
      </c>
      <c r="P10" s="53" t="n">
        <v>94</v>
      </c>
      <c r="Q10" s="54" t="n">
        <v>1443.48894348894</v>
      </c>
      <c r="R10" s="54" t="n">
        <v>319.71879932256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8</v>
      </c>
      <c r="E11" s="54" t="n">
        <v>328.969912960044</v>
      </c>
      <c r="F11" s="54" t="n">
        <v>131.644211328044</v>
      </c>
      <c r="G11" s="55" t="n">
        <v>24.4897959183673</v>
      </c>
      <c r="H11" s="51" t="s">
        <v>24</v>
      </c>
      <c r="I11" s="52" t="s">
        <v>25</v>
      </c>
      <c r="J11" s="53" t="n">
        <v>32</v>
      </c>
      <c r="K11" s="54" t="n">
        <v>396.088624829806</v>
      </c>
      <c r="L11" s="54" t="n">
        <v>188.000357137944</v>
      </c>
      <c r="M11" s="55" t="n">
        <v>31.3725490196078</v>
      </c>
      <c r="N11" s="51" t="s">
        <v>26</v>
      </c>
      <c r="O11" s="52" t="s">
        <v>27</v>
      </c>
      <c r="P11" s="53" t="n">
        <v>17</v>
      </c>
      <c r="Q11" s="54" t="n">
        <v>261.056511056511</v>
      </c>
      <c r="R11" s="54" t="n">
        <v>54.1359576759212</v>
      </c>
      <c r="S11" s="56" t="n">
        <v>18.085106382978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9</v>
      </c>
      <c r="E12" s="54" t="n">
        <v>198.752655746693</v>
      </c>
      <c r="F12" s="54" t="n">
        <v>60.9321751218217</v>
      </c>
      <c r="G12" s="55" t="n">
        <v>14.7959183673469</v>
      </c>
      <c r="H12" s="51" t="s">
        <v>26</v>
      </c>
      <c r="I12" s="52" t="s">
        <v>27</v>
      </c>
      <c r="J12" s="53" t="n">
        <v>12</v>
      </c>
      <c r="K12" s="54" t="n">
        <v>148.533234311177</v>
      </c>
      <c r="L12" s="54" t="n">
        <v>64.5227934437924</v>
      </c>
      <c r="M12" s="55" t="n">
        <v>11.7647058823529</v>
      </c>
      <c r="N12" s="51" t="s">
        <v>24</v>
      </c>
      <c r="O12" s="52" t="s">
        <v>25</v>
      </c>
      <c r="P12" s="53" t="n">
        <v>16</v>
      </c>
      <c r="Q12" s="54" t="n">
        <v>245.700245700246</v>
      </c>
      <c r="R12" s="54" t="n">
        <v>68.0011907603309</v>
      </c>
      <c r="S12" s="56" t="n">
        <v>17.0212765957447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8</v>
      </c>
      <c r="E13" s="54" t="n">
        <v>123.363717360016</v>
      </c>
      <c r="F13" s="54" t="n">
        <v>40.5476079336426</v>
      </c>
      <c r="G13" s="55" t="n">
        <v>9.18367346938776</v>
      </c>
      <c r="H13" s="51" t="s">
        <v>30</v>
      </c>
      <c r="I13" s="52" t="s">
        <v>31</v>
      </c>
      <c r="J13" s="53" t="n">
        <v>7</v>
      </c>
      <c r="K13" s="54" t="n">
        <v>86.64438668152</v>
      </c>
      <c r="L13" s="54" t="n">
        <v>36.7532358135284</v>
      </c>
      <c r="M13" s="55" t="n">
        <v>6.86274509803922</v>
      </c>
      <c r="N13" s="51" t="s">
        <v>32</v>
      </c>
      <c r="O13" s="52" t="s">
        <v>33</v>
      </c>
      <c r="P13" s="53" t="n">
        <v>11</v>
      </c>
      <c r="Q13" s="54" t="n">
        <v>168.918918918919</v>
      </c>
      <c r="R13" s="54" t="n">
        <v>29.8501388250507</v>
      </c>
      <c r="S13" s="56" t="n">
        <v>11.7021276595745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6</v>
      </c>
      <c r="E14" s="54" t="n">
        <v>109.656637653348</v>
      </c>
      <c r="F14" s="54" t="n">
        <v>33.2878881184588</v>
      </c>
      <c r="G14" s="55" t="n">
        <v>8.16326530612245</v>
      </c>
      <c r="H14" s="51" t="s">
        <v>28</v>
      </c>
      <c r="I14" s="52" t="s">
        <v>29</v>
      </c>
      <c r="J14" s="53" t="n">
        <v>6</v>
      </c>
      <c r="K14" s="54" t="n">
        <v>74.2666171555886</v>
      </c>
      <c r="L14" s="54" t="n">
        <v>32.1673756452277</v>
      </c>
      <c r="M14" s="55" t="n">
        <v>5.88235294117647</v>
      </c>
      <c r="N14" s="51" t="s">
        <v>30</v>
      </c>
      <c r="O14" s="52" t="s">
        <v>31</v>
      </c>
      <c r="P14" s="53" t="n">
        <v>11</v>
      </c>
      <c r="Q14" s="54" t="n">
        <v>168.918918918919</v>
      </c>
      <c r="R14" s="54" t="n">
        <v>41.5172407494985</v>
      </c>
      <c r="S14" s="56" t="n">
        <v>11.7021276595745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14</v>
      </c>
      <c r="E15" s="54" t="n">
        <v>95.9495579466795</v>
      </c>
      <c r="F15" s="54" t="n">
        <v>26.7147153743166</v>
      </c>
      <c r="G15" s="55" t="n">
        <v>7.14285714285714</v>
      </c>
      <c r="H15" s="51" t="s">
        <v>32</v>
      </c>
      <c r="I15" s="52" t="s">
        <v>33</v>
      </c>
      <c r="J15" s="53" t="n">
        <v>5</v>
      </c>
      <c r="K15" s="54" t="n">
        <v>61.8888476296571</v>
      </c>
      <c r="L15" s="54" t="n">
        <v>28.6699556541449</v>
      </c>
      <c r="M15" s="55" t="n">
        <v>4.90196078431373</v>
      </c>
      <c r="N15" s="51" t="s">
        <v>28</v>
      </c>
      <c r="O15" s="52" t="s">
        <v>29</v>
      </c>
      <c r="P15" s="53" t="n">
        <v>8</v>
      </c>
      <c r="Q15" s="54" t="n">
        <v>122.850122850123</v>
      </c>
      <c r="R15" s="54" t="n">
        <v>17.28</v>
      </c>
      <c r="S15" s="56" t="n">
        <v>8.51063829787234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0</v>
      </c>
      <c r="E16" s="54" t="n">
        <v>68.5353985333425</v>
      </c>
      <c r="F16" s="54" t="n">
        <v>35.4477367435981</v>
      </c>
      <c r="G16" s="55" t="n">
        <v>5.10204081632653</v>
      </c>
      <c r="H16" s="51" t="s">
        <v>42</v>
      </c>
      <c r="I16" s="52" t="s">
        <v>43</v>
      </c>
      <c r="J16" s="53" t="n">
        <v>4</v>
      </c>
      <c r="K16" s="54" t="n">
        <v>49.5110781037257</v>
      </c>
      <c r="L16" s="54" t="n">
        <v>19.0106556805903</v>
      </c>
      <c r="M16" s="55" t="n">
        <v>3.92156862745098</v>
      </c>
      <c r="N16" s="51" t="s">
        <v>34</v>
      </c>
      <c r="O16" s="52" t="s">
        <v>35</v>
      </c>
      <c r="P16" s="53" t="n">
        <v>6</v>
      </c>
      <c r="Q16" s="54" t="n">
        <v>92.1375921375921</v>
      </c>
      <c r="R16" s="54" t="n">
        <v>37.1530320984129</v>
      </c>
      <c r="S16" s="56" t="n">
        <v>6.38297872340426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7</v>
      </c>
      <c r="E17" s="54" t="n">
        <v>47.9747789733397</v>
      </c>
      <c r="F17" s="54" t="n">
        <v>14.2863706641565</v>
      </c>
      <c r="G17" s="55" t="n">
        <v>3.57142857142857</v>
      </c>
      <c r="H17" s="51" t="s">
        <v>34</v>
      </c>
      <c r="I17" s="52" t="s">
        <v>35</v>
      </c>
      <c r="J17" s="53" t="n">
        <v>4</v>
      </c>
      <c r="K17" s="54" t="n">
        <v>49.5110781037257</v>
      </c>
      <c r="L17" s="54" t="n">
        <v>28.5919925510333</v>
      </c>
      <c r="M17" s="55" t="n">
        <v>3.92156862745098</v>
      </c>
      <c r="N17" s="51" t="s">
        <v>47</v>
      </c>
      <c r="O17" s="52" t="s">
        <v>48</v>
      </c>
      <c r="P17" s="53" t="n">
        <v>3</v>
      </c>
      <c r="Q17" s="54" t="n">
        <v>46.0687960687961</v>
      </c>
      <c r="R17" s="54" t="n">
        <v>5.76</v>
      </c>
      <c r="S17" s="56" t="n">
        <v>3.19148936170213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5</v>
      </c>
      <c r="E18" s="54" t="n">
        <v>34.2676992666712</v>
      </c>
      <c r="F18" s="54" t="n">
        <v>10.4910073896377</v>
      </c>
      <c r="G18" s="55" t="n">
        <v>2.55102040816327</v>
      </c>
      <c r="H18" s="51" t="s">
        <v>38</v>
      </c>
      <c r="I18" s="52" t="s">
        <v>39</v>
      </c>
      <c r="J18" s="53" t="n">
        <v>3</v>
      </c>
      <c r="K18" s="54" t="n">
        <v>37.1333085777943</v>
      </c>
      <c r="L18" s="54" t="n">
        <v>16.0051380860629</v>
      </c>
      <c r="M18" s="55" t="n">
        <v>2.94117647058824</v>
      </c>
      <c r="N18" s="51" t="s">
        <v>40</v>
      </c>
      <c r="O18" s="52" t="s">
        <v>41</v>
      </c>
      <c r="P18" s="53" t="n">
        <v>3</v>
      </c>
      <c r="Q18" s="54" t="n">
        <v>46.0687960687961</v>
      </c>
      <c r="R18" s="54" t="n">
        <v>12.0560023954426</v>
      </c>
      <c r="S18" s="56" t="n">
        <v>3.19148936170213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5</v>
      </c>
      <c r="E19" s="54" t="n">
        <v>34.2676992666712</v>
      </c>
      <c r="F19" s="54" t="n">
        <v>11.736690461856</v>
      </c>
      <c r="G19" s="55" t="n">
        <v>2.55102040816327</v>
      </c>
      <c r="H19" s="51" t="s">
        <v>36</v>
      </c>
      <c r="I19" s="52" t="s">
        <v>37</v>
      </c>
      <c r="J19" s="53" t="n">
        <v>3</v>
      </c>
      <c r="K19" s="54" t="n">
        <v>37.1333085777943</v>
      </c>
      <c r="L19" s="54" t="n">
        <v>18.4870985455444</v>
      </c>
      <c r="M19" s="55" t="n">
        <v>2.94117647058824</v>
      </c>
      <c r="N19" s="51" t="s">
        <v>42</v>
      </c>
      <c r="O19" s="52" t="s">
        <v>43</v>
      </c>
      <c r="P19" s="53" t="n">
        <v>3</v>
      </c>
      <c r="Q19" s="54" t="n">
        <v>46.0687960687961</v>
      </c>
      <c r="R19" s="54" t="n">
        <v>8.19413642960813</v>
      </c>
      <c r="S19" s="56" t="n">
        <v>3.19148936170213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5</v>
      </c>
      <c r="E20" s="54" t="n">
        <v>34.2676992666712</v>
      </c>
      <c r="F20" s="54" t="n">
        <v>16.4491223519489</v>
      </c>
      <c r="G20" s="55" t="n">
        <v>2.55102040816327</v>
      </c>
      <c r="H20" s="51" t="s">
        <v>40</v>
      </c>
      <c r="I20" s="52" t="s">
        <v>41</v>
      </c>
      <c r="J20" s="53" t="n">
        <v>2</v>
      </c>
      <c r="K20" s="54" t="n">
        <v>24.7555390518629</v>
      </c>
      <c r="L20" s="54" t="n">
        <v>15.5260167020803</v>
      </c>
      <c r="M20" s="55" t="n">
        <v>1.96078431372549</v>
      </c>
      <c r="N20" s="51" t="s">
        <v>49</v>
      </c>
      <c r="O20" s="52" t="s">
        <v>50</v>
      </c>
      <c r="P20" s="53" t="n">
        <v>2</v>
      </c>
      <c r="Q20" s="54" t="n">
        <v>30.7125307125307</v>
      </c>
      <c r="R20" s="54" t="n">
        <v>4.8</v>
      </c>
      <c r="S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9</v>
      </c>
      <c r="E21" s="61" t="n">
        <v>267.288054280036</v>
      </c>
      <c r="F21" s="61" t="n">
        <v>95.7924022420566</v>
      </c>
      <c r="G21" s="62" t="n">
        <v>19.8979591836735</v>
      </c>
      <c r="H21" s="58"/>
      <c r="I21" s="59" t="s">
        <v>46</v>
      </c>
      <c r="J21" s="60" t="n">
        <v>24</v>
      </c>
      <c r="K21" s="61" t="n">
        <v>297.066468622354</v>
      </c>
      <c r="L21" s="61" t="n">
        <v>141.239371721158</v>
      </c>
      <c r="M21" s="62" t="n">
        <v>23.5294117647059</v>
      </c>
      <c r="N21" s="58"/>
      <c r="O21" s="59" t="s">
        <v>46</v>
      </c>
      <c r="P21" s="60" t="n">
        <v>14</v>
      </c>
      <c r="Q21" s="61" t="n">
        <v>214.987714987715</v>
      </c>
      <c r="R21" s="61" t="n">
        <v>40.9711003883008</v>
      </c>
      <c r="S21" s="61" t="n">
        <v>14.8936170212766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4</v>
      </c>
      <c r="E22" s="54" t="n">
        <v>27.414159413337</v>
      </c>
      <c r="F22" s="54" t="n">
        <v>5.17241379310345</v>
      </c>
      <c r="G22" s="55" t="n">
        <v>2.04081632653061</v>
      </c>
      <c r="H22" s="51" t="s">
        <v>49</v>
      </c>
      <c r="I22" s="52" t="s">
        <v>50</v>
      </c>
      <c r="J22" s="53" t="n">
        <v>1</v>
      </c>
      <c r="K22" s="54" t="n">
        <v>12.3777695259314</v>
      </c>
      <c r="L22" s="54" t="n">
        <v>6.01915184678523</v>
      </c>
      <c r="M22" s="55" t="n">
        <v>0.980392156862745</v>
      </c>
      <c r="N22" s="51" t="s">
        <v>38</v>
      </c>
      <c r="O22" s="52" t="s">
        <v>39</v>
      </c>
      <c r="P22" s="53" t="n">
        <v>2</v>
      </c>
      <c r="Q22" s="54" t="n">
        <v>30.7125307125307</v>
      </c>
      <c r="R22" s="54" t="n">
        <v>6.27413642960813</v>
      </c>
      <c r="S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3</v>
      </c>
      <c r="E23" s="54" t="n">
        <v>20.5606195600027</v>
      </c>
      <c r="F23" s="54" t="n">
        <v>5.98973792600823</v>
      </c>
      <c r="G23" s="55" t="n">
        <v>1.53061224489796</v>
      </c>
      <c r="H23" s="51" t="s">
        <v>53</v>
      </c>
      <c r="I23" s="52" t="s">
        <v>54</v>
      </c>
      <c r="J23" s="53" t="n">
        <v>1</v>
      </c>
      <c r="K23" s="54" t="n">
        <v>12.3777695259314</v>
      </c>
      <c r="L23" s="54" t="n">
        <v>5.45950864422202</v>
      </c>
      <c r="M23" s="55" t="n">
        <v>0.980392156862745</v>
      </c>
      <c r="N23" s="51" t="s">
        <v>36</v>
      </c>
      <c r="O23" s="52" t="s">
        <v>37</v>
      </c>
      <c r="P23" s="53" t="n">
        <v>2</v>
      </c>
      <c r="Q23" s="54" t="n">
        <v>30.7125307125307</v>
      </c>
      <c r="R23" s="54" t="n">
        <v>3.84</v>
      </c>
      <c r="S23" s="56" t="n">
        <v>2.12765957446809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2</v>
      </c>
      <c r="E24" s="54" t="n">
        <v>13.7070797066685</v>
      </c>
      <c r="F24" s="54" t="n">
        <v>5.50611373379819</v>
      </c>
      <c r="G24" s="55" t="n">
        <v>1.02040816326531</v>
      </c>
      <c r="H24" s="51" t="s">
        <v>47</v>
      </c>
      <c r="I24" s="52" t="s">
        <v>48</v>
      </c>
      <c r="J24" s="53" t="n">
        <v>1</v>
      </c>
      <c r="K24" s="54" t="n">
        <v>12.3777695259314</v>
      </c>
      <c r="L24" s="54" t="n">
        <v>3.96039603960396</v>
      </c>
      <c r="M24" s="55" t="n">
        <v>0.980392156862745</v>
      </c>
      <c r="N24" s="51" t="s">
        <v>53</v>
      </c>
      <c r="O24" s="52" t="s">
        <v>54</v>
      </c>
      <c r="P24" s="53" t="n">
        <v>1</v>
      </c>
      <c r="Q24" s="54" t="n">
        <v>15.3562653562654</v>
      </c>
      <c r="R24" s="54" t="n">
        <v>4.35413642960813</v>
      </c>
      <c r="S24" s="56" t="n">
        <v>1.06382978723404</v>
      </c>
    </row>
    <row r="25" s="28" customFormat="true" ht="32.1" hidden="false" customHeight="true" outlineLevel="0" collapsed="false">
      <c r="A25" s="50" t="n">
        <v>14</v>
      </c>
      <c r="B25" s="51" t="s">
        <v>66</v>
      </c>
      <c r="C25" s="52" t="s">
        <v>67</v>
      </c>
      <c r="D25" s="53" t="n">
        <v>2</v>
      </c>
      <c r="E25" s="54" t="n">
        <v>13.7070797066685</v>
      </c>
      <c r="F25" s="54" t="n">
        <v>6.09128684586417</v>
      </c>
      <c r="G25" s="55" t="n">
        <v>1.02040816326531</v>
      </c>
      <c r="H25" s="51" t="s">
        <v>101</v>
      </c>
      <c r="I25" s="52" t="s">
        <v>102</v>
      </c>
      <c r="J25" s="53" t="n">
        <v>1</v>
      </c>
      <c r="K25" s="54" t="n">
        <v>12.3777695259314</v>
      </c>
      <c r="L25" s="54" t="n">
        <v>3.96039603960396</v>
      </c>
      <c r="M25" s="55" t="n">
        <v>0.980392156862745</v>
      </c>
      <c r="N25" s="51" t="s">
        <v>59</v>
      </c>
      <c r="O25" s="52" t="s">
        <v>60</v>
      </c>
      <c r="P25" s="53" t="n">
        <v>1</v>
      </c>
      <c r="Q25" s="54" t="n">
        <v>15.3562653562654</v>
      </c>
      <c r="R25" s="54" t="n">
        <v>1.92</v>
      </c>
      <c r="S25" s="56" t="n">
        <v>1.06382978723404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2</v>
      </c>
      <c r="E26" s="61" t="n">
        <v>13.7070797066685</v>
      </c>
      <c r="F26" s="61" t="n">
        <v>2.58620689655172</v>
      </c>
      <c r="G26" s="62" t="n">
        <v>1.02040816326531</v>
      </c>
      <c r="H26" s="63" t="s">
        <v>61</v>
      </c>
      <c r="I26" s="59" t="s">
        <v>62</v>
      </c>
      <c r="J26" s="65" t="n">
        <v>1</v>
      </c>
      <c r="K26" s="61" t="n">
        <v>12.3777695259314</v>
      </c>
      <c r="L26" s="61" t="n">
        <v>5.78034682080925</v>
      </c>
      <c r="M26" s="62" t="n">
        <v>0.980392156862745</v>
      </c>
      <c r="N26" s="63" t="s">
        <v>56</v>
      </c>
      <c r="O26" s="59" t="s">
        <v>57</v>
      </c>
      <c r="P26" s="65" t="n">
        <v>1</v>
      </c>
      <c r="Q26" s="61" t="n">
        <v>15.3562653562654</v>
      </c>
      <c r="R26" s="61" t="n">
        <v>1.92</v>
      </c>
      <c r="S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51</v>
      </c>
      <c r="E10" s="54" t="n">
        <v>1179.96405407517</v>
      </c>
      <c r="F10" s="54" t="n">
        <v>480.411833158257</v>
      </c>
      <c r="G10" s="55" t="n">
        <v>100</v>
      </c>
      <c r="H10" s="51" t="s">
        <v>22</v>
      </c>
      <c r="I10" s="52" t="s">
        <v>23</v>
      </c>
      <c r="J10" s="53" t="n">
        <v>92</v>
      </c>
      <c r="K10" s="54" t="n">
        <v>1335.26850507983</v>
      </c>
      <c r="L10" s="54" t="n">
        <v>635.627627262919</v>
      </c>
      <c r="M10" s="55" t="n">
        <v>100</v>
      </c>
      <c r="N10" s="51" t="s">
        <v>22</v>
      </c>
      <c r="O10" s="52" t="s">
        <v>23</v>
      </c>
      <c r="P10" s="53" t="n">
        <v>59</v>
      </c>
      <c r="Q10" s="54" t="n">
        <v>998.814965295412</v>
      </c>
      <c r="R10" s="54" t="n">
        <v>329.28767608720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5</v>
      </c>
      <c r="E11" s="54" t="n">
        <v>273.501601937954</v>
      </c>
      <c r="F11" s="54" t="n">
        <v>118.308213949842</v>
      </c>
      <c r="G11" s="55" t="n">
        <v>23.1788079470199</v>
      </c>
      <c r="H11" s="51" t="s">
        <v>24</v>
      </c>
      <c r="I11" s="52" t="s">
        <v>25</v>
      </c>
      <c r="J11" s="53" t="n">
        <v>25</v>
      </c>
      <c r="K11" s="54" t="n">
        <v>362.844702467344</v>
      </c>
      <c r="L11" s="54" t="n">
        <v>173.453927657217</v>
      </c>
      <c r="M11" s="55" t="n">
        <v>27.1739130434783</v>
      </c>
      <c r="N11" s="51" t="s">
        <v>24</v>
      </c>
      <c r="O11" s="52" t="s">
        <v>25</v>
      </c>
      <c r="P11" s="53" t="n">
        <v>10</v>
      </c>
      <c r="Q11" s="54" t="n">
        <v>169.290672083968</v>
      </c>
      <c r="R11" s="54" t="n">
        <v>59.7260604167787</v>
      </c>
      <c r="S11" s="56" t="n">
        <v>16.9491525423729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16</v>
      </c>
      <c r="E12" s="54" t="n">
        <v>125.029303743065</v>
      </c>
      <c r="F12" s="54" t="n">
        <v>41.526074739912</v>
      </c>
      <c r="G12" s="55" t="n">
        <v>10.5960264900662</v>
      </c>
      <c r="H12" s="51" t="s">
        <v>30</v>
      </c>
      <c r="I12" s="52" t="s">
        <v>31</v>
      </c>
      <c r="J12" s="53" t="n">
        <v>8</v>
      </c>
      <c r="K12" s="54" t="n">
        <v>116.11030478955</v>
      </c>
      <c r="L12" s="54" t="n">
        <v>50.4423763133047</v>
      </c>
      <c r="M12" s="55" t="n">
        <v>8.69565217391304</v>
      </c>
      <c r="N12" s="51" t="s">
        <v>28</v>
      </c>
      <c r="O12" s="52" t="s">
        <v>29</v>
      </c>
      <c r="P12" s="53" t="n">
        <v>9</v>
      </c>
      <c r="Q12" s="54" t="n">
        <v>152.361604875571</v>
      </c>
      <c r="R12" s="54" t="n">
        <v>38.8453187363693</v>
      </c>
      <c r="S12" s="56" t="n">
        <v>15.2542372881356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14</v>
      </c>
      <c r="E13" s="54" t="n">
        <v>109.400640775182</v>
      </c>
      <c r="F13" s="54" t="n">
        <v>47.6161782035854</v>
      </c>
      <c r="G13" s="55" t="n">
        <v>9.27152317880795</v>
      </c>
      <c r="H13" s="51" t="s">
        <v>32</v>
      </c>
      <c r="I13" s="52" t="s">
        <v>33</v>
      </c>
      <c r="J13" s="53" t="n">
        <v>7</v>
      </c>
      <c r="K13" s="54" t="n">
        <v>101.596516690856</v>
      </c>
      <c r="L13" s="54" t="n">
        <v>43.4251584198045</v>
      </c>
      <c r="M13" s="55" t="n">
        <v>7.60869565217391</v>
      </c>
      <c r="N13" s="51" t="s">
        <v>26</v>
      </c>
      <c r="O13" s="52" t="s">
        <v>27</v>
      </c>
      <c r="P13" s="53" t="n">
        <v>7</v>
      </c>
      <c r="Q13" s="54" t="n">
        <v>118.503470458778</v>
      </c>
      <c r="R13" s="54" t="n">
        <v>26.3623269747719</v>
      </c>
      <c r="S13" s="56" t="n">
        <v>11.864406779661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11</v>
      </c>
      <c r="E14" s="54" t="n">
        <v>85.957646323357</v>
      </c>
      <c r="F14" s="54" t="n">
        <v>27.4625540427503</v>
      </c>
      <c r="G14" s="55" t="n">
        <v>7.28476821192053</v>
      </c>
      <c r="H14" s="51" t="s">
        <v>26</v>
      </c>
      <c r="I14" s="52" t="s">
        <v>27</v>
      </c>
      <c r="J14" s="53" t="n">
        <v>7</v>
      </c>
      <c r="K14" s="54" t="n">
        <v>101.596516690856</v>
      </c>
      <c r="L14" s="54" t="n">
        <v>58.5657372575196</v>
      </c>
      <c r="M14" s="55" t="n">
        <v>7.60869565217391</v>
      </c>
      <c r="N14" s="51" t="s">
        <v>36</v>
      </c>
      <c r="O14" s="52" t="s">
        <v>37</v>
      </c>
      <c r="P14" s="53" t="n">
        <v>4</v>
      </c>
      <c r="Q14" s="54" t="n">
        <v>67.7162688335873</v>
      </c>
      <c r="R14" s="54" t="n">
        <v>17.5490545623915</v>
      </c>
      <c r="S14" s="56" t="n">
        <v>6.77966101694915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0</v>
      </c>
      <c r="E15" s="54" t="n">
        <v>78.1433148394155</v>
      </c>
      <c r="F15" s="54" t="n">
        <v>25.9758827732002</v>
      </c>
      <c r="G15" s="55" t="n">
        <v>6.62251655629139</v>
      </c>
      <c r="H15" s="51" t="s">
        <v>28</v>
      </c>
      <c r="I15" s="52" t="s">
        <v>29</v>
      </c>
      <c r="J15" s="53" t="n">
        <v>7</v>
      </c>
      <c r="K15" s="54" t="n">
        <v>101.596516690856</v>
      </c>
      <c r="L15" s="54" t="n">
        <v>43.6618845734954</v>
      </c>
      <c r="M15" s="55" t="n">
        <v>7.60869565217391</v>
      </c>
      <c r="N15" s="51" t="s">
        <v>42</v>
      </c>
      <c r="O15" s="52" t="s">
        <v>43</v>
      </c>
      <c r="P15" s="53" t="n">
        <v>3</v>
      </c>
      <c r="Q15" s="54" t="n">
        <v>50.7872016251905</v>
      </c>
      <c r="R15" s="54" t="n">
        <v>8.10810810810811</v>
      </c>
      <c r="S15" s="56" t="n">
        <v>5.08474576271186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8</v>
      </c>
      <c r="E16" s="54" t="n">
        <v>62.5146518715324</v>
      </c>
      <c r="F16" s="54" t="n">
        <v>22.1000554771229</v>
      </c>
      <c r="G16" s="55" t="n">
        <v>5.29801324503311</v>
      </c>
      <c r="H16" s="51" t="s">
        <v>36</v>
      </c>
      <c r="I16" s="52" t="s">
        <v>37</v>
      </c>
      <c r="J16" s="53" t="n">
        <v>7</v>
      </c>
      <c r="K16" s="54" t="n">
        <v>101.596516690856</v>
      </c>
      <c r="L16" s="54" t="n">
        <v>40.3487854850349</v>
      </c>
      <c r="M16" s="55" t="n">
        <v>7.60869565217391</v>
      </c>
      <c r="N16" s="51" t="s">
        <v>44</v>
      </c>
      <c r="O16" s="52" t="s">
        <v>45</v>
      </c>
      <c r="P16" s="53" t="n">
        <v>3</v>
      </c>
      <c r="Q16" s="54" t="n">
        <v>50.7872016251905</v>
      </c>
      <c r="R16" s="54" t="n">
        <v>31.7820765200418</v>
      </c>
      <c r="S16" s="56" t="n">
        <v>5.08474576271186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7</v>
      </c>
      <c r="E17" s="54" t="n">
        <v>54.7003203875908</v>
      </c>
      <c r="F17" s="54" t="n">
        <v>18.2535007097634</v>
      </c>
      <c r="G17" s="55" t="n">
        <v>4.63576158940397</v>
      </c>
      <c r="H17" s="51" t="s">
        <v>40</v>
      </c>
      <c r="I17" s="52" t="s">
        <v>41</v>
      </c>
      <c r="J17" s="53" t="n">
        <v>5</v>
      </c>
      <c r="K17" s="54" t="n">
        <v>72.5689404934688</v>
      </c>
      <c r="L17" s="54" t="n">
        <v>42.987758141672</v>
      </c>
      <c r="M17" s="55" t="n">
        <v>5.43478260869565</v>
      </c>
      <c r="N17" s="51" t="s">
        <v>47</v>
      </c>
      <c r="O17" s="52" t="s">
        <v>48</v>
      </c>
      <c r="P17" s="53" t="n">
        <v>2</v>
      </c>
      <c r="Q17" s="54" t="n">
        <v>33.8581344167936</v>
      </c>
      <c r="R17" s="54" t="n">
        <v>6.52435875365812</v>
      </c>
      <c r="S17" s="56" t="n">
        <v>3.38983050847458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6</v>
      </c>
      <c r="E18" s="54" t="n">
        <v>46.8859889036493</v>
      </c>
      <c r="F18" s="54" t="n">
        <v>27.9169007513134</v>
      </c>
      <c r="G18" s="55" t="n">
        <v>3.97350993377483</v>
      </c>
      <c r="H18" s="51" t="s">
        <v>42</v>
      </c>
      <c r="I18" s="52" t="s">
        <v>43</v>
      </c>
      <c r="J18" s="53" t="n">
        <v>4</v>
      </c>
      <c r="K18" s="54" t="n">
        <v>58.055152394775</v>
      </c>
      <c r="L18" s="54" t="n">
        <v>27.0321936828868</v>
      </c>
      <c r="M18" s="55" t="n">
        <v>4.34782608695652</v>
      </c>
      <c r="N18" s="51" t="s">
        <v>30</v>
      </c>
      <c r="O18" s="52" t="s">
        <v>31</v>
      </c>
      <c r="P18" s="53" t="n">
        <v>2</v>
      </c>
      <c r="Q18" s="54" t="n">
        <v>33.8581344167936</v>
      </c>
      <c r="R18" s="54" t="n">
        <v>8.25952587344062</v>
      </c>
      <c r="S18" s="56" t="n">
        <v>3.38983050847458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6</v>
      </c>
      <c r="E19" s="54" t="n">
        <v>46.8859889036493</v>
      </c>
      <c r="F19" s="54" t="n">
        <v>27.113365523851</v>
      </c>
      <c r="G19" s="55" t="n">
        <v>3.97350993377483</v>
      </c>
      <c r="H19" s="51" t="s">
        <v>51</v>
      </c>
      <c r="I19" s="52" t="s">
        <v>52</v>
      </c>
      <c r="J19" s="53" t="n">
        <v>3</v>
      </c>
      <c r="K19" s="54" t="n">
        <v>43.5413642960813</v>
      </c>
      <c r="L19" s="54" t="n">
        <v>16.792069382706</v>
      </c>
      <c r="M19" s="55" t="n">
        <v>3.26086956521739</v>
      </c>
      <c r="N19" s="51" t="s">
        <v>66</v>
      </c>
      <c r="O19" s="52" t="s">
        <v>67</v>
      </c>
      <c r="P19" s="53" t="n">
        <v>2</v>
      </c>
      <c r="Q19" s="54" t="n">
        <v>33.8581344167936</v>
      </c>
      <c r="R19" s="54" t="n">
        <v>15.4115586690018</v>
      </c>
      <c r="S19" s="56" t="n">
        <v>3.38983050847458</v>
      </c>
    </row>
    <row r="20" s="28" customFormat="true" ht="32.1" hidden="false" customHeight="true" outlineLevel="0" collapsed="false">
      <c r="A20" s="50" t="n">
        <v>10</v>
      </c>
      <c r="B20" s="51" t="s">
        <v>66</v>
      </c>
      <c r="C20" s="52" t="s">
        <v>67</v>
      </c>
      <c r="D20" s="53" t="n">
        <v>4</v>
      </c>
      <c r="E20" s="54" t="n">
        <v>31.2573259357662</v>
      </c>
      <c r="F20" s="54" t="n">
        <v>14.2990749212158</v>
      </c>
      <c r="G20" s="55" t="n">
        <v>2.64900662251656</v>
      </c>
      <c r="H20" s="51" t="s">
        <v>44</v>
      </c>
      <c r="I20" s="52" t="s">
        <v>45</v>
      </c>
      <c r="J20" s="53" t="n">
        <v>3</v>
      </c>
      <c r="K20" s="54" t="n">
        <v>43.5413642960813</v>
      </c>
      <c r="L20" s="54" t="n">
        <v>27.4517102882485</v>
      </c>
      <c r="M20" s="55" t="n">
        <v>3.26086956521739</v>
      </c>
      <c r="N20" s="51" t="s">
        <v>79</v>
      </c>
      <c r="O20" s="52" t="s">
        <v>80</v>
      </c>
      <c r="P20" s="53" t="n">
        <v>1</v>
      </c>
      <c r="Q20" s="54" t="n">
        <v>16.9290672083968</v>
      </c>
      <c r="R20" s="54" t="n">
        <v>2.7027027027027</v>
      </c>
      <c r="S20" s="56" t="n">
        <v>1.6949152542372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4</v>
      </c>
      <c r="E21" s="61" t="n">
        <v>265.687270454013</v>
      </c>
      <c r="F21" s="61" t="n">
        <v>109.8400320657</v>
      </c>
      <c r="G21" s="62" t="n">
        <v>22.5165562913907</v>
      </c>
      <c r="H21" s="58"/>
      <c r="I21" s="59" t="s">
        <v>46</v>
      </c>
      <c r="J21" s="60" t="n">
        <v>16</v>
      </c>
      <c r="K21" s="61" t="n">
        <v>232.2206095791</v>
      </c>
      <c r="L21" s="61" t="n">
        <v>111.46602606103</v>
      </c>
      <c r="M21" s="62" t="n">
        <v>17.3913043478261</v>
      </c>
      <c r="N21" s="58"/>
      <c r="O21" s="59" t="s">
        <v>46</v>
      </c>
      <c r="P21" s="60" t="n">
        <v>16</v>
      </c>
      <c r="Q21" s="61" t="n">
        <v>270.865075334349</v>
      </c>
      <c r="R21" s="61" t="n">
        <v>114.01658476994</v>
      </c>
      <c r="S21" s="61" t="n">
        <v>27.1186440677966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4</v>
      </c>
      <c r="E22" s="54" t="n">
        <v>31.2573259357662</v>
      </c>
      <c r="F22" s="54" t="n">
        <v>8.39545743338148</v>
      </c>
      <c r="G22" s="55" t="n">
        <v>2.64900662251656</v>
      </c>
      <c r="H22" s="51" t="s">
        <v>53</v>
      </c>
      <c r="I22" s="52" t="s">
        <v>54</v>
      </c>
      <c r="J22" s="53" t="n">
        <v>2</v>
      </c>
      <c r="K22" s="54" t="n">
        <v>29.0275761973875</v>
      </c>
      <c r="L22" s="54" t="n">
        <v>10.6194690265487</v>
      </c>
      <c r="M22" s="55" t="n">
        <v>2.17391304347826</v>
      </c>
      <c r="N22" s="51" t="s">
        <v>69</v>
      </c>
      <c r="O22" s="52" t="s">
        <v>70</v>
      </c>
      <c r="P22" s="53" t="n">
        <v>1</v>
      </c>
      <c r="Q22" s="54" t="n">
        <v>16.9290672083968</v>
      </c>
      <c r="R22" s="54" t="n">
        <v>7.85340314136126</v>
      </c>
      <c r="S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53</v>
      </c>
      <c r="C23" s="52" t="s">
        <v>54</v>
      </c>
      <c r="D23" s="53" t="n">
        <v>3</v>
      </c>
      <c r="E23" s="54" t="n">
        <v>23.4429944518246</v>
      </c>
      <c r="F23" s="54" t="n">
        <v>9.68461911693353</v>
      </c>
      <c r="G23" s="55" t="n">
        <v>1.98675496688742</v>
      </c>
      <c r="H23" s="51" t="s">
        <v>66</v>
      </c>
      <c r="I23" s="52" t="s">
        <v>67</v>
      </c>
      <c r="J23" s="53" t="n">
        <v>2</v>
      </c>
      <c r="K23" s="54" t="n">
        <v>29.0275761973875</v>
      </c>
      <c r="L23" s="54" t="n">
        <v>13.7388532872207</v>
      </c>
      <c r="M23" s="55" t="n">
        <v>2.17391304347826</v>
      </c>
      <c r="N23" s="51" t="s">
        <v>49</v>
      </c>
      <c r="O23" s="52" t="s">
        <v>50</v>
      </c>
      <c r="P23" s="53" t="n">
        <v>1</v>
      </c>
      <c r="Q23" s="54" t="n">
        <v>16.9290672083968</v>
      </c>
      <c r="R23" s="54" t="n">
        <v>2.7027027027027</v>
      </c>
      <c r="S23" s="56" t="n">
        <v>1.69491525423729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3</v>
      </c>
      <c r="E24" s="54" t="n">
        <v>23.4429944518246</v>
      </c>
      <c r="F24" s="54" t="n">
        <v>5.85308455202555</v>
      </c>
      <c r="G24" s="55" t="n">
        <v>1.98675496688742</v>
      </c>
      <c r="H24" s="51" t="s">
        <v>49</v>
      </c>
      <c r="I24" s="52" t="s">
        <v>50</v>
      </c>
      <c r="J24" s="53" t="n">
        <v>1</v>
      </c>
      <c r="K24" s="54" t="n">
        <v>14.5137880986938</v>
      </c>
      <c r="L24" s="54" t="n">
        <v>5.30973451327434</v>
      </c>
      <c r="M24" s="55" t="n">
        <v>1.08695652173913</v>
      </c>
      <c r="N24" s="51" t="s">
        <v>53</v>
      </c>
      <c r="O24" s="52" t="s">
        <v>54</v>
      </c>
      <c r="P24" s="53" t="n">
        <v>1</v>
      </c>
      <c r="Q24" s="54" t="n">
        <v>16.9290672083968</v>
      </c>
      <c r="R24" s="54" t="n">
        <v>12.9651860744298</v>
      </c>
      <c r="S24" s="56" t="n">
        <v>1.69491525423729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2</v>
      </c>
      <c r="E25" s="54" t="n">
        <v>15.6286629678831</v>
      </c>
      <c r="F25" s="54" t="n">
        <v>4.03765338712389</v>
      </c>
      <c r="G25" s="55" t="n">
        <v>1.32450331125828</v>
      </c>
      <c r="H25" s="51" t="s">
        <v>47</v>
      </c>
      <c r="I25" s="52" t="s">
        <v>48</v>
      </c>
      <c r="J25" s="53" t="n">
        <v>1</v>
      </c>
      <c r="K25" s="54" t="n">
        <v>14.5137880986938</v>
      </c>
      <c r="L25" s="54" t="n">
        <v>5.52995391705069</v>
      </c>
      <c r="M25" s="55" t="n">
        <v>1.08695652173913</v>
      </c>
      <c r="N25" s="51" t="s">
        <v>32</v>
      </c>
      <c r="O25" s="52" t="s">
        <v>33</v>
      </c>
      <c r="P25" s="53" t="n">
        <v>1</v>
      </c>
      <c r="Q25" s="54" t="n">
        <v>16.9290672083968</v>
      </c>
      <c r="R25" s="54" t="n">
        <v>4.43786982248521</v>
      </c>
      <c r="S25" s="56" t="n">
        <v>1.69491525423729</v>
      </c>
    </row>
    <row r="26" s="28" customFormat="true" ht="32.1" hidden="false" customHeight="true" outlineLevel="0" collapsed="false">
      <c r="A26" s="57" t="n">
        <v>15</v>
      </c>
      <c r="B26" s="63" t="s">
        <v>38</v>
      </c>
      <c r="C26" s="59" t="s">
        <v>39</v>
      </c>
      <c r="D26" s="64" t="n">
        <v>2</v>
      </c>
      <c r="E26" s="61" t="n">
        <v>15.6286629678831</v>
      </c>
      <c r="F26" s="61" t="n">
        <v>4.44444444444444</v>
      </c>
      <c r="G26" s="62" t="n">
        <v>1.32450331125828</v>
      </c>
      <c r="H26" s="63" t="s">
        <v>87</v>
      </c>
      <c r="I26" s="59" t="s">
        <v>88</v>
      </c>
      <c r="J26" s="65" t="n">
        <v>1</v>
      </c>
      <c r="K26" s="61" t="n">
        <v>14.5137880986938</v>
      </c>
      <c r="L26" s="61" t="n">
        <v>5.30973451327434</v>
      </c>
      <c r="M26" s="62" t="n">
        <v>1.08695652173913</v>
      </c>
      <c r="N26" s="63" t="s">
        <v>81</v>
      </c>
      <c r="O26" s="59" t="s">
        <v>82</v>
      </c>
      <c r="P26" s="65" t="n">
        <v>1</v>
      </c>
      <c r="Q26" s="61" t="n">
        <v>16.9290672083968</v>
      </c>
      <c r="R26" s="61" t="n">
        <v>27.5080906148867</v>
      </c>
      <c r="S26" s="61" t="n">
        <v>1.694915254237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93</v>
      </c>
      <c r="E10" s="54" t="n">
        <v>1245.69533608265</v>
      </c>
      <c r="F10" s="54" t="n">
        <v>518.097340269134</v>
      </c>
      <c r="G10" s="55" t="n">
        <v>100</v>
      </c>
      <c r="H10" s="51" t="s">
        <v>22</v>
      </c>
      <c r="I10" s="52" t="s">
        <v>23</v>
      </c>
      <c r="J10" s="53" t="n">
        <v>169</v>
      </c>
      <c r="K10" s="54" t="n">
        <v>1339.62189370219</v>
      </c>
      <c r="L10" s="54" t="n">
        <v>676.626054634636</v>
      </c>
      <c r="M10" s="55" t="n">
        <v>100</v>
      </c>
      <c r="N10" s="51" t="s">
        <v>22</v>
      </c>
      <c r="O10" s="52" t="s">
        <v>23</v>
      </c>
      <c r="P10" s="53" t="n">
        <v>124</v>
      </c>
      <c r="Q10" s="54" t="n">
        <v>1137.04094264362</v>
      </c>
      <c r="R10" s="54" t="n">
        <v>333.65833047812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8</v>
      </c>
      <c r="E11" s="54" t="n">
        <v>374.133752816632</v>
      </c>
      <c r="F11" s="54" t="n">
        <v>173.297008546564</v>
      </c>
      <c r="G11" s="55" t="n">
        <v>30.0341296928328</v>
      </c>
      <c r="H11" s="51" t="s">
        <v>24</v>
      </c>
      <c r="I11" s="52" t="s">
        <v>25</v>
      </c>
      <c r="J11" s="53" t="n">
        <v>58</v>
      </c>
      <c r="K11" s="54" t="n">
        <v>459.7518</v>
      </c>
      <c r="L11" s="54" t="n">
        <v>231.32358280059</v>
      </c>
      <c r="M11" s="55" t="n">
        <v>34.3195266272189</v>
      </c>
      <c r="N11" s="51" t="s">
        <v>24</v>
      </c>
      <c r="O11" s="52" t="s">
        <v>25</v>
      </c>
      <c r="P11" s="53" t="n">
        <v>30</v>
      </c>
      <c r="Q11" s="54" t="n">
        <v>275.0905</v>
      </c>
      <c r="R11" s="54" t="n">
        <v>109.033951405968</v>
      </c>
      <c r="S11" s="56" t="n">
        <v>24.1935483870968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30</v>
      </c>
      <c r="E12" s="54" t="n">
        <v>127.545597551125</v>
      </c>
      <c r="F12" s="54" t="n">
        <v>37.4227123363153</v>
      </c>
      <c r="G12" s="55" t="n">
        <v>10.2389078498294</v>
      </c>
      <c r="H12" s="51" t="s">
        <v>28</v>
      </c>
      <c r="I12" s="52" t="s">
        <v>29</v>
      </c>
      <c r="J12" s="53" t="n">
        <v>14</v>
      </c>
      <c r="K12" s="54" t="n">
        <v>110.9745</v>
      </c>
      <c r="L12" s="54" t="n">
        <v>48.3187414067178</v>
      </c>
      <c r="M12" s="55" t="n">
        <v>8.28402366863905</v>
      </c>
      <c r="N12" s="51" t="s">
        <v>28</v>
      </c>
      <c r="O12" s="52" t="s">
        <v>29</v>
      </c>
      <c r="P12" s="53" t="n">
        <v>16</v>
      </c>
      <c r="Q12" s="54" t="n">
        <v>146.7149</v>
      </c>
      <c r="R12" s="54" t="n">
        <v>29.2171416751585</v>
      </c>
      <c r="S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24</v>
      </c>
      <c r="E13" s="54" t="n">
        <v>102.0364780409</v>
      </c>
      <c r="F13" s="54" t="n">
        <v>40.3983043297239</v>
      </c>
      <c r="G13" s="55" t="n">
        <v>8.19112627986348</v>
      </c>
      <c r="H13" s="51" t="s">
        <v>32</v>
      </c>
      <c r="I13" s="52" t="s">
        <v>33</v>
      </c>
      <c r="J13" s="53" t="n">
        <v>13</v>
      </c>
      <c r="K13" s="54" t="n">
        <v>103.0478</v>
      </c>
      <c r="L13" s="54" t="n">
        <v>54.4580663384596</v>
      </c>
      <c r="M13" s="55" t="n">
        <v>7.69230769230769</v>
      </c>
      <c r="N13" s="51" t="s">
        <v>26</v>
      </c>
      <c r="O13" s="52" t="s">
        <v>27</v>
      </c>
      <c r="P13" s="53" t="n">
        <v>14</v>
      </c>
      <c r="Q13" s="54" t="n">
        <v>128.3755</v>
      </c>
      <c r="R13" s="54" t="n">
        <v>32.3914212345514</v>
      </c>
      <c r="S13" s="56" t="n">
        <v>11.2903225806452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23</v>
      </c>
      <c r="E14" s="54" t="n">
        <v>97.7849581225288</v>
      </c>
      <c r="F14" s="54" t="n">
        <v>34.1451821683692</v>
      </c>
      <c r="G14" s="55" t="n">
        <v>7.84982935153584</v>
      </c>
      <c r="H14" s="51" t="s">
        <v>34</v>
      </c>
      <c r="I14" s="52" t="s">
        <v>35</v>
      </c>
      <c r="J14" s="53" t="n">
        <v>11</v>
      </c>
      <c r="K14" s="54" t="n">
        <v>87.1943</v>
      </c>
      <c r="L14" s="54" t="n">
        <v>43.1132281233844</v>
      </c>
      <c r="M14" s="55" t="n">
        <v>6.50887573964497</v>
      </c>
      <c r="N14" s="51" t="s">
        <v>32</v>
      </c>
      <c r="O14" s="52" t="s">
        <v>33</v>
      </c>
      <c r="P14" s="53" t="n">
        <v>11</v>
      </c>
      <c r="Q14" s="54" t="n">
        <v>100.8665</v>
      </c>
      <c r="R14" s="54" t="n">
        <v>21.9641300275929</v>
      </c>
      <c r="S14" s="56" t="n">
        <v>8.87096774193548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5</v>
      </c>
      <c r="E15" s="54" t="n">
        <v>63.7727987755623</v>
      </c>
      <c r="F15" s="54" t="n">
        <v>32.3517493411</v>
      </c>
      <c r="G15" s="55" t="n">
        <v>5.11945392491468</v>
      </c>
      <c r="H15" s="51" t="s">
        <v>26</v>
      </c>
      <c r="I15" s="52" t="s">
        <v>27</v>
      </c>
      <c r="J15" s="53" t="n">
        <v>9</v>
      </c>
      <c r="K15" s="54" t="n">
        <v>71.3408</v>
      </c>
      <c r="L15" s="54" t="n">
        <v>33.2605395131513</v>
      </c>
      <c r="M15" s="55" t="n">
        <v>5.32544378698225</v>
      </c>
      <c r="N15" s="51" t="s">
        <v>42</v>
      </c>
      <c r="O15" s="52" t="s">
        <v>43</v>
      </c>
      <c r="P15" s="53" t="n">
        <v>7</v>
      </c>
      <c r="Q15" s="54" t="n">
        <v>64.1877</v>
      </c>
      <c r="R15" s="54" t="n">
        <v>14.3679881673733</v>
      </c>
      <c r="S15" s="56" t="n">
        <v>5.64516129032258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12</v>
      </c>
      <c r="E16" s="54" t="n">
        <v>51.0182390204498</v>
      </c>
      <c r="F16" s="54" t="n">
        <v>19.4796859769272</v>
      </c>
      <c r="G16" s="55" t="n">
        <v>4.09556313993174</v>
      </c>
      <c r="H16" s="51" t="s">
        <v>30</v>
      </c>
      <c r="I16" s="52" t="s">
        <v>31</v>
      </c>
      <c r="J16" s="53" t="n">
        <v>6</v>
      </c>
      <c r="K16" s="54" t="n">
        <v>47.5605</v>
      </c>
      <c r="L16" s="54" t="n">
        <v>23.7996428377334</v>
      </c>
      <c r="M16" s="55" t="n">
        <v>3.55029585798817</v>
      </c>
      <c r="N16" s="51" t="s">
        <v>40</v>
      </c>
      <c r="O16" s="52" t="s">
        <v>41</v>
      </c>
      <c r="P16" s="53" t="n">
        <v>6</v>
      </c>
      <c r="Q16" s="54" t="n">
        <v>55.0181</v>
      </c>
      <c r="R16" s="54" t="n">
        <v>13.5858254275736</v>
      </c>
      <c r="S16" s="56" t="n">
        <v>4.83870967741936</v>
      </c>
    </row>
    <row r="17" s="28" customFormat="true" ht="32.1" hidden="false" customHeight="true" outlineLevel="0" collapsed="false">
      <c r="A17" s="50" t="n">
        <v>7</v>
      </c>
      <c r="B17" s="51" t="s">
        <v>30</v>
      </c>
      <c r="C17" s="52" t="s">
        <v>31</v>
      </c>
      <c r="D17" s="53" t="n">
        <v>11</v>
      </c>
      <c r="E17" s="54" t="n">
        <v>46.766719102079</v>
      </c>
      <c r="F17" s="54" t="n">
        <v>24.3825849603306</v>
      </c>
      <c r="G17" s="55" t="n">
        <v>3.7542662116041</v>
      </c>
      <c r="H17" s="51" t="s">
        <v>40</v>
      </c>
      <c r="I17" s="52" t="s">
        <v>41</v>
      </c>
      <c r="J17" s="53" t="n">
        <v>5</v>
      </c>
      <c r="K17" s="54" t="n">
        <v>39.6337</v>
      </c>
      <c r="L17" s="54" t="n">
        <v>20.788645695335</v>
      </c>
      <c r="M17" s="55" t="n">
        <v>2.9585798816568</v>
      </c>
      <c r="N17" s="51" t="s">
        <v>30</v>
      </c>
      <c r="O17" s="52" t="s">
        <v>31</v>
      </c>
      <c r="P17" s="53" t="n">
        <v>5</v>
      </c>
      <c r="Q17" s="54" t="n">
        <v>45.8484</v>
      </c>
      <c r="R17" s="54" t="n">
        <v>23.3505709600007</v>
      </c>
      <c r="S17" s="56" t="n">
        <v>4.03225806451613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11</v>
      </c>
      <c r="E18" s="54" t="n">
        <v>46.766719102079</v>
      </c>
      <c r="F18" s="54" t="n">
        <v>18.6368570480567</v>
      </c>
      <c r="G18" s="55" t="n">
        <v>3.7542662116041</v>
      </c>
      <c r="H18" s="51" t="s">
        <v>42</v>
      </c>
      <c r="I18" s="52" t="s">
        <v>43</v>
      </c>
      <c r="J18" s="53" t="n">
        <v>5</v>
      </c>
      <c r="K18" s="54" t="n">
        <v>39.6337</v>
      </c>
      <c r="L18" s="54" t="n">
        <v>20.886220120207</v>
      </c>
      <c r="M18" s="55" t="n">
        <v>2.9585798816568</v>
      </c>
      <c r="N18" s="51" t="s">
        <v>59</v>
      </c>
      <c r="O18" s="52" t="s">
        <v>60</v>
      </c>
      <c r="P18" s="53" t="n">
        <v>4</v>
      </c>
      <c r="Q18" s="54" t="n">
        <v>36.6787</v>
      </c>
      <c r="R18" s="54" t="n">
        <v>7.3678567496805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7</v>
      </c>
      <c r="E19" s="54" t="n">
        <v>29.7606394285957</v>
      </c>
      <c r="F19" s="54" t="n">
        <v>11.5348834031227</v>
      </c>
      <c r="G19" s="55" t="n">
        <v>2.38907849829352</v>
      </c>
      <c r="H19" s="51" t="s">
        <v>38</v>
      </c>
      <c r="I19" s="52" t="s">
        <v>39</v>
      </c>
      <c r="J19" s="53" t="n">
        <v>4</v>
      </c>
      <c r="K19" s="54" t="n">
        <v>31.707</v>
      </c>
      <c r="L19" s="54" t="n">
        <v>16.9609011777381</v>
      </c>
      <c r="M19" s="55" t="n">
        <v>2.36686390532544</v>
      </c>
      <c r="N19" s="51" t="s">
        <v>34</v>
      </c>
      <c r="O19" s="52" t="s">
        <v>35</v>
      </c>
      <c r="P19" s="53" t="n">
        <v>4</v>
      </c>
      <c r="Q19" s="54" t="n">
        <v>36.6787</v>
      </c>
      <c r="R19" s="54" t="n">
        <v>21.8601993965237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6</v>
      </c>
      <c r="E20" s="54" t="n">
        <v>25.5091195102249</v>
      </c>
      <c r="F20" s="54" t="n">
        <v>6.78952423819099</v>
      </c>
      <c r="G20" s="55" t="n">
        <v>2.04778156996587</v>
      </c>
      <c r="H20" s="51" t="s">
        <v>36</v>
      </c>
      <c r="I20" s="52" t="s">
        <v>37</v>
      </c>
      <c r="J20" s="53" t="n">
        <v>4</v>
      </c>
      <c r="K20" s="54" t="n">
        <v>31.707</v>
      </c>
      <c r="L20" s="54" t="n">
        <v>12.8013022415061</v>
      </c>
      <c r="M20" s="55" t="n">
        <v>2.36686390532544</v>
      </c>
      <c r="N20" s="51" t="s">
        <v>53</v>
      </c>
      <c r="O20" s="52" t="s">
        <v>54</v>
      </c>
      <c r="P20" s="53" t="n">
        <v>3</v>
      </c>
      <c r="Q20" s="54" t="n">
        <v>27.509</v>
      </c>
      <c r="R20" s="54" t="n">
        <v>9.60762681901774</v>
      </c>
      <c r="S20" s="56" t="n">
        <v>2.4193548387096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6</v>
      </c>
      <c r="E21" s="61" t="n">
        <v>280.600314612474</v>
      </c>
      <c r="F21" s="61" t="n">
        <v>119.658847920433</v>
      </c>
      <c r="G21" s="62" t="n">
        <v>22.5255972696246</v>
      </c>
      <c r="H21" s="58"/>
      <c r="I21" s="59" t="s">
        <v>46</v>
      </c>
      <c r="J21" s="60" t="n">
        <v>40</v>
      </c>
      <c r="K21" s="61" t="n">
        <v>317.070270698744</v>
      </c>
      <c r="L21" s="61" t="n">
        <v>170.915184379814</v>
      </c>
      <c r="M21" s="62" t="n">
        <v>23.6686390532544</v>
      </c>
      <c r="N21" s="58"/>
      <c r="O21" s="59" t="s">
        <v>46</v>
      </c>
      <c r="P21" s="60" t="n">
        <v>24</v>
      </c>
      <c r="Q21" s="61" t="n">
        <v>220.072440511668</v>
      </c>
      <c r="R21" s="61" t="n">
        <v>50.9116186146863</v>
      </c>
      <c r="S21" s="61" t="n">
        <v>19.3548387096774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5</v>
      </c>
      <c r="E22" s="54" t="n">
        <v>21.2575995918541</v>
      </c>
      <c r="F22" s="54" t="n">
        <v>12.8390900084469</v>
      </c>
      <c r="G22" s="55" t="n">
        <v>1.70648464163823</v>
      </c>
      <c r="H22" s="51" t="s">
        <v>66</v>
      </c>
      <c r="I22" s="52" t="s">
        <v>67</v>
      </c>
      <c r="J22" s="53" t="n">
        <v>4</v>
      </c>
      <c r="K22" s="54" t="n">
        <v>31.707</v>
      </c>
      <c r="L22" s="54" t="n">
        <v>15.1578600327439</v>
      </c>
      <c r="M22" s="55" t="n">
        <v>2.36686390532544</v>
      </c>
      <c r="N22" s="51" t="s">
        <v>38</v>
      </c>
      <c r="O22" s="52" t="s">
        <v>39</v>
      </c>
      <c r="P22" s="53" t="n">
        <v>3</v>
      </c>
      <c r="Q22" s="54" t="n">
        <v>27.509</v>
      </c>
      <c r="R22" s="54" t="n">
        <v>4.82364789957964</v>
      </c>
      <c r="S22" s="56" t="n">
        <v>2.41935483870968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5</v>
      </c>
      <c r="E23" s="54" t="n">
        <v>21.2575995918541</v>
      </c>
      <c r="F23" s="54" t="n">
        <v>5.76300584640314</v>
      </c>
      <c r="G23" s="55" t="n">
        <v>1.70648464163823</v>
      </c>
      <c r="H23" s="51" t="s">
        <v>44</v>
      </c>
      <c r="I23" s="52" t="s">
        <v>45</v>
      </c>
      <c r="J23" s="53" t="n">
        <v>4</v>
      </c>
      <c r="K23" s="54" t="n">
        <v>31.707</v>
      </c>
      <c r="L23" s="54" t="n">
        <v>17.7367946677265</v>
      </c>
      <c r="M23" s="55" t="n">
        <v>2.36686390532544</v>
      </c>
      <c r="N23" s="51" t="s">
        <v>51</v>
      </c>
      <c r="O23" s="52" t="s">
        <v>52</v>
      </c>
      <c r="P23" s="53" t="n">
        <v>3</v>
      </c>
      <c r="Q23" s="54" t="n">
        <v>27.509</v>
      </c>
      <c r="R23" s="54" t="n">
        <v>4.48877805486284</v>
      </c>
      <c r="S23" s="56" t="n">
        <v>2.41935483870968</v>
      </c>
    </row>
    <row r="24" s="28" customFormat="true" ht="32.1" hidden="false" customHeight="true" outlineLevel="0" collapsed="false">
      <c r="A24" s="50" t="n">
        <v>13</v>
      </c>
      <c r="B24" s="51" t="s">
        <v>66</v>
      </c>
      <c r="C24" s="52" t="s">
        <v>67</v>
      </c>
      <c r="D24" s="53" t="n">
        <v>5</v>
      </c>
      <c r="E24" s="54" t="n">
        <v>21.2575995918541</v>
      </c>
      <c r="F24" s="54" t="n">
        <v>8.44775657615844</v>
      </c>
      <c r="G24" s="55" t="n">
        <v>1.70648464163823</v>
      </c>
      <c r="H24" s="51" t="s">
        <v>74</v>
      </c>
      <c r="I24" s="52" t="s">
        <v>75</v>
      </c>
      <c r="J24" s="53" t="n">
        <v>3</v>
      </c>
      <c r="K24" s="54" t="n">
        <v>23.7802</v>
      </c>
      <c r="L24" s="54" t="n">
        <v>12.1583285990249</v>
      </c>
      <c r="M24" s="55" t="n">
        <v>1.77514792899408</v>
      </c>
      <c r="N24" s="51" t="s">
        <v>76</v>
      </c>
      <c r="O24" s="52" t="s">
        <v>77</v>
      </c>
      <c r="P24" s="53" t="n">
        <v>2</v>
      </c>
      <c r="Q24" s="54" t="n">
        <v>18.3393</v>
      </c>
      <c r="R24" s="54" t="n">
        <v>4.7102078911554</v>
      </c>
      <c r="S24" s="56" t="n">
        <v>1.61290322580645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5</v>
      </c>
      <c r="E25" s="54" t="n">
        <v>21.2575995918541</v>
      </c>
      <c r="F25" s="54" t="n">
        <v>5.13259195893926</v>
      </c>
      <c r="G25" s="55" t="n">
        <v>1.70648464163823</v>
      </c>
      <c r="H25" s="51" t="s">
        <v>53</v>
      </c>
      <c r="I25" s="52" t="s">
        <v>54</v>
      </c>
      <c r="J25" s="53" t="n">
        <v>2</v>
      </c>
      <c r="K25" s="54" t="n">
        <v>15.8535</v>
      </c>
      <c r="L25" s="54" t="n">
        <v>15.2472527472527</v>
      </c>
      <c r="M25" s="55" t="n">
        <v>1.18343195266272</v>
      </c>
      <c r="N25" s="51" t="s">
        <v>36</v>
      </c>
      <c r="O25" s="52" t="s">
        <v>37</v>
      </c>
      <c r="P25" s="53" t="n">
        <v>2</v>
      </c>
      <c r="Q25" s="54" t="n">
        <v>18.3393</v>
      </c>
      <c r="R25" s="54" t="n">
        <v>2.9925187032419</v>
      </c>
      <c r="S25" s="56" t="n">
        <v>1.61290322580645</v>
      </c>
    </row>
    <row r="26" s="28" customFormat="true" ht="32.1" hidden="false" customHeight="true" outlineLevel="0" collapsed="false">
      <c r="A26" s="57" t="n">
        <v>15</v>
      </c>
      <c r="B26" s="63" t="s">
        <v>44</v>
      </c>
      <c r="C26" s="59" t="s">
        <v>45</v>
      </c>
      <c r="D26" s="64" t="n">
        <v>5</v>
      </c>
      <c r="E26" s="61" t="n">
        <v>21.2575995918541</v>
      </c>
      <c r="F26" s="61" t="n">
        <v>11.7159428388155</v>
      </c>
      <c r="G26" s="62" t="n">
        <v>1.70648464163823</v>
      </c>
      <c r="H26" s="63" t="s">
        <v>47</v>
      </c>
      <c r="I26" s="59" t="s">
        <v>48</v>
      </c>
      <c r="J26" s="65" t="n">
        <v>2</v>
      </c>
      <c r="K26" s="61" t="n">
        <v>15.8535</v>
      </c>
      <c r="L26" s="61" t="n">
        <v>7.87226522864342</v>
      </c>
      <c r="M26" s="62" t="n">
        <v>1.18343195266272</v>
      </c>
      <c r="N26" s="63" t="s">
        <v>69</v>
      </c>
      <c r="O26" s="59" t="s">
        <v>70</v>
      </c>
      <c r="P26" s="65" t="n">
        <v>1</v>
      </c>
      <c r="Q26" s="61" t="n">
        <v>9.1696</v>
      </c>
      <c r="R26" s="61" t="n">
        <v>1.83112919633774</v>
      </c>
      <c r="S26" s="61" t="n">
        <v>0.8064516129032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59</v>
      </c>
      <c r="E10" s="54" t="n">
        <v>1414.47174011544</v>
      </c>
      <c r="F10" s="54" t="n">
        <v>482.109776968334</v>
      </c>
      <c r="G10" s="55" t="n">
        <v>100</v>
      </c>
      <c r="H10" s="51" t="s">
        <v>22</v>
      </c>
      <c r="I10" s="52" t="s">
        <v>23</v>
      </c>
      <c r="J10" s="53" t="n">
        <v>201</v>
      </c>
      <c r="K10" s="54" t="n">
        <v>1445.36727429619</v>
      </c>
      <c r="L10" s="54" t="n">
        <v>631.566864323492</v>
      </c>
      <c r="M10" s="55" t="n">
        <v>100</v>
      </c>
      <c r="N10" s="51" t="s">
        <v>22</v>
      </c>
      <c r="O10" s="52" t="s">
        <v>23</v>
      </c>
      <c r="P10" s="53" t="n">
        <v>158</v>
      </c>
      <c r="Q10" s="54" t="n">
        <v>1377.0263203765</v>
      </c>
      <c r="R10" s="54" t="n">
        <v>288.93333352672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8</v>
      </c>
      <c r="E11" s="54" t="n">
        <v>386.1232</v>
      </c>
      <c r="F11" s="54" t="n">
        <v>155.219576596968</v>
      </c>
      <c r="G11" s="55" t="n">
        <v>27.2980501392758</v>
      </c>
      <c r="H11" s="51" t="s">
        <v>24</v>
      </c>
      <c r="I11" s="52" t="s">
        <v>25</v>
      </c>
      <c r="J11" s="53" t="n">
        <v>70</v>
      </c>
      <c r="K11" s="54" t="n">
        <v>503.3617</v>
      </c>
      <c r="L11" s="54" t="n">
        <v>230.64019982613</v>
      </c>
      <c r="M11" s="55" t="n">
        <v>34.8258706467662</v>
      </c>
      <c r="N11" s="51" t="s">
        <v>24</v>
      </c>
      <c r="O11" s="52" t="s">
        <v>25</v>
      </c>
      <c r="P11" s="53" t="n">
        <v>28</v>
      </c>
      <c r="Q11" s="54" t="n">
        <v>244.029980826216</v>
      </c>
      <c r="R11" s="54" t="n">
        <v>61.6524783420102</v>
      </c>
      <c r="S11" s="56" t="n">
        <v>17.721518987341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50</v>
      </c>
      <c r="E12" s="54" t="n">
        <v>197.0016</v>
      </c>
      <c r="F12" s="54" t="n">
        <v>63.4974303384</v>
      </c>
      <c r="G12" s="55" t="n">
        <v>13.9275766016713</v>
      </c>
      <c r="H12" s="51" t="s">
        <v>26</v>
      </c>
      <c r="I12" s="52" t="s">
        <v>27</v>
      </c>
      <c r="J12" s="53" t="n">
        <v>25</v>
      </c>
      <c r="K12" s="54" t="n">
        <v>179.772</v>
      </c>
      <c r="L12" s="54" t="n">
        <v>74.5429734230268</v>
      </c>
      <c r="M12" s="55" t="n">
        <v>12.4378109452736</v>
      </c>
      <c r="N12" s="51" t="s">
        <v>26</v>
      </c>
      <c r="O12" s="52" t="s">
        <v>27</v>
      </c>
      <c r="P12" s="53" t="n">
        <v>25</v>
      </c>
      <c r="Q12" s="54" t="n">
        <v>217.883911451978</v>
      </c>
      <c r="R12" s="54" t="n">
        <v>46.4808913469804</v>
      </c>
      <c r="S12" s="56" t="n">
        <v>15.8227848101266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5</v>
      </c>
      <c r="E13" s="54" t="n">
        <v>137.9011</v>
      </c>
      <c r="F13" s="54" t="n">
        <v>37.2424711142674</v>
      </c>
      <c r="G13" s="55" t="n">
        <v>9.74930362116992</v>
      </c>
      <c r="H13" s="51" t="s">
        <v>28</v>
      </c>
      <c r="I13" s="52" t="s">
        <v>29</v>
      </c>
      <c r="J13" s="53" t="n">
        <v>19</v>
      </c>
      <c r="K13" s="54" t="n">
        <v>136.6267</v>
      </c>
      <c r="L13" s="54" t="n">
        <v>50.0212278784849</v>
      </c>
      <c r="M13" s="55" t="n">
        <v>9.45273631840796</v>
      </c>
      <c r="N13" s="51" t="s">
        <v>28</v>
      </c>
      <c r="O13" s="52" t="s">
        <v>29</v>
      </c>
      <c r="P13" s="53" t="n">
        <v>16</v>
      </c>
      <c r="Q13" s="54" t="n">
        <v>139.445703329266</v>
      </c>
      <c r="R13" s="54" t="n">
        <v>26.6846230190814</v>
      </c>
      <c r="S13" s="56" t="n">
        <v>10.126582278481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6</v>
      </c>
      <c r="E14" s="54" t="n">
        <v>102.4408</v>
      </c>
      <c r="F14" s="54" t="n">
        <v>33.5681497709382</v>
      </c>
      <c r="G14" s="55" t="n">
        <v>7.24233983286908</v>
      </c>
      <c r="H14" s="51" t="s">
        <v>30</v>
      </c>
      <c r="I14" s="52" t="s">
        <v>31</v>
      </c>
      <c r="J14" s="53" t="n">
        <v>16</v>
      </c>
      <c r="K14" s="54" t="n">
        <v>115.0541</v>
      </c>
      <c r="L14" s="54" t="n">
        <v>48.4571838726701</v>
      </c>
      <c r="M14" s="55" t="n">
        <v>7.96019900497513</v>
      </c>
      <c r="N14" s="51" t="s">
        <v>30</v>
      </c>
      <c r="O14" s="52" t="s">
        <v>31</v>
      </c>
      <c r="P14" s="53" t="n">
        <v>10</v>
      </c>
      <c r="Q14" s="54" t="n">
        <v>87.1535645807914</v>
      </c>
      <c r="R14" s="54" t="n">
        <v>17.7163124807577</v>
      </c>
      <c r="S14" s="56" t="n">
        <v>6.32911392405063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1</v>
      </c>
      <c r="E15" s="54" t="n">
        <v>82.7406</v>
      </c>
      <c r="F15" s="54" t="n">
        <v>44.462836636945</v>
      </c>
      <c r="G15" s="55" t="n">
        <v>5.84958217270195</v>
      </c>
      <c r="H15" s="51" t="s">
        <v>36</v>
      </c>
      <c r="I15" s="52" t="s">
        <v>37</v>
      </c>
      <c r="J15" s="53" t="n">
        <v>14</v>
      </c>
      <c r="K15" s="54" t="n">
        <v>100.6723</v>
      </c>
      <c r="L15" s="54" t="n">
        <v>34.4905474416299</v>
      </c>
      <c r="M15" s="55" t="n">
        <v>6.96517412935323</v>
      </c>
      <c r="N15" s="51" t="s">
        <v>34</v>
      </c>
      <c r="O15" s="52" t="s">
        <v>35</v>
      </c>
      <c r="P15" s="53" t="n">
        <v>10</v>
      </c>
      <c r="Q15" s="54" t="n">
        <v>87.1535645807914</v>
      </c>
      <c r="R15" s="54" t="n">
        <v>35.4984491639283</v>
      </c>
      <c r="S15" s="56" t="n">
        <v>6.32911392405063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19</v>
      </c>
      <c r="E16" s="54" t="n">
        <v>74.8606</v>
      </c>
      <c r="F16" s="54" t="n">
        <v>17.9913739646557</v>
      </c>
      <c r="G16" s="55" t="n">
        <v>5.2924791086351</v>
      </c>
      <c r="H16" s="51" t="s">
        <v>34</v>
      </c>
      <c r="I16" s="52" t="s">
        <v>35</v>
      </c>
      <c r="J16" s="53" t="n">
        <v>11</v>
      </c>
      <c r="K16" s="54" t="n">
        <v>79.0997</v>
      </c>
      <c r="L16" s="54" t="n">
        <v>49.7807668465725</v>
      </c>
      <c r="M16" s="55" t="n">
        <v>5.4726368159204</v>
      </c>
      <c r="N16" s="51" t="s">
        <v>32</v>
      </c>
      <c r="O16" s="52" t="s">
        <v>33</v>
      </c>
      <c r="P16" s="53" t="n">
        <v>9</v>
      </c>
      <c r="Q16" s="54" t="n">
        <v>78.4382081227122</v>
      </c>
      <c r="R16" s="54" t="n">
        <v>11.804329775384</v>
      </c>
      <c r="S16" s="56" t="n">
        <v>5.69620253164557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5</v>
      </c>
      <c r="E17" s="54" t="n">
        <v>59.1004</v>
      </c>
      <c r="F17" s="54" t="n">
        <v>18.2515085554033</v>
      </c>
      <c r="G17" s="55" t="n">
        <v>4.17827298050139</v>
      </c>
      <c r="H17" s="51" t="s">
        <v>32</v>
      </c>
      <c r="I17" s="52" t="s">
        <v>33</v>
      </c>
      <c r="J17" s="53" t="n">
        <v>6</v>
      </c>
      <c r="K17" s="54" t="n">
        <v>43.1452</v>
      </c>
      <c r="L17" s="54" t="n">
        <v>19.4395714878303</v>
      </c>
      <c r="M17" s="55" t="n">
        <v>2.98507462686567</v>
      </c>
      <c r="N17" s="51" t="s">
        <v>40</v>
      </c>
      <c r="O17" s="52" t="s">
        <v>41</v>
      </c>
      <c r="P17" s="53" t="n">
        <v>9</v>
      </c>
      <c r="Q17" s="54" t="n">
        <v>78.4382081227122</v>
      </c>
      <c r="R17" s="54" t="n">
        <v>18.125259944235</v>
      </c>
      <c r="S17" s="56" t="n">
        <v>5.69620253164557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11</v>
      </c>
      <c r="E18" s="54" t="n">
        <v>43.3403</v>
      </c>
      <c r="F18" s="54" t="n">
        <v>13.3864327825737</v>
      </c>
      <c r="G18" s="55" t="n">
        <v>3.06406685236769</v>
      </c>
      <c r="H18" s="51" t="s">
        <v>44</v>
      </c>
      <c r="I18" s="52" t="s">
        <v>45</v>
      </c>
      <c r="J18" s="53" t="n">
        <v>6</v>
      </c>
      <c r="K18" s="54" t="n">
        <v>43.1452</v>
      </c>
      <c r="L18" s="54" t="n">
        <v>21.938816701512</v>
      </c>
      <c r="M18" s="55" t="n">
        <v>2.98507462686567</v>
      </c>
      <c r="N18" s="51" t="s">
        <v>38</v>
      </c>
      <c r="O18" s="52" t="s">
        <v>39</v>
      </c>
      <c r="P18" s="53" t="n">
        <v>7</v>
      </c>
      <c r="Q18" s="54" t="n">
        <v>61.007495206554</v>
      </c>
      <c r="R18" s="54" t="n">
        <v>8.80432977538398</v>
      </c>
      <c r="S18" s="56" t="n">
        <v>4.43037974683544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9</v>
      </c>
      <c r="E19" s="54" t="n">
        <v>35.4602</v>
      </c>
      <c r="F19" s="54" t="n">
        <v>8.10315253282898</v>
      </c>
      <c r="G19" s="55" t="n">
        <v>2.50696378830084</v>
      </c>
      <c r="H19" s="51" t="s">
        <v>66</v>
      </c>
      <c r="I19" s="52" t="s">
        <v>67</v>
      </c>
      <c r="J19" s="53" t="n">
        <v>3</v>
      </c>
      <c r="K19" s="54" t="n">
        <v>21.5726</v>
      </c>
      <c r="L19" s="54" t="n">
        <v>8.35807567174027</v>
      </c>
      <c r="M19" s="55" t="n">
        <v>1.49253731343284</v>
      </c>
      <c r="N19" s="51" t="s">
        <v>47</v>
      </c>
      <c r="O19" s="52" t="s">
        <v>48</v>
      </c>
      <c r="P19" s="53" t="n">
        <v>5</v>
      </c>
      <c r="Q19" s="54" t="n">
        <v>43.5767822903957</v>
      </c>
      <c r="R19" s="54" t="n">
        <v>6.08483290488432</v>
      </c>
      <c r="S19" s="56" t="n">
        <v>3.16455696202532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7</v>
      </c>
      <c r="E20" s="54" t="n">
        <v>27.5802</v>
      </c>
      <c r="F20" s="54" t="n">
        <v>7.42771292679418</v>
      </c>
      <c r="G20" s="55" t="n">
        <v>1.94986072423398</v>
      </c>
      <c r="H20" s="51" t="s">
        <v>69</v>
      </c>
      <c r="I20" s="52" t="s">
        <v>70</v>
      </c>
      <c r="J20" s="53" t="n">
        <v>2</v>
      </c>
      <c r="K20" s="54" t="n">
        <v>14.3817</v>
      </c>
      <c r="L20" s="54" t="n">
        <v>5.33278777959629</v>
      </c>
      <c r="M20" s="55" t="n">
        <v>0.995024875621891</v>
      </c>
      <c r="N20" s="51" t="s">
        <v>36</v>
      </c>
      <c r="O20" s="52" t="s">
        <v>37</v>
      </c>
      <c r="P20" s="53" t="n">
        <v>5</v>
      </c>
      <c r="Q20" s="54" t="n">
        <v>43.5767822903957</v>
      </c>
      <c r="R20" s="54" t="n">
        <v>6.08483290488432</v>
      </c>
      <c r="S20" s="56" t="n">
        <v>3.1645569620253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8</v>
      </c>
      <c r="E21" s="61" t="n">
        <v>267.922223754457</v>
      </c>
      <c r="F21" s="61" t="n">
        <v>82.9591317485597</v>
      </c>
      <c r="G21" s="62" t="n">
        <v>18.941504178273</v>
      </c>
      <c r="H21" s="58"/>
      <c r="I21" s="59" t="s">
        <v>46</v>
      </c>
      <c r="J21" s="60" t="n">
        <v>29</v>
      </c>
      <c r="K21" s="61" t="n">
        <v>208.535576888505</v>
      </c>
      <c r="L21" s="61" t="n">
        <v>88.5647133942993</v>
      </c>
      <c r="M21" s="62" t="n">
        <v>14.4278606965174</v>
      </c>
      <c r="N21" s="58"/>
      <c r="O21" s="59" t="s">
        <v>46</v>
      </c>
      <c r="P21" s="60" t="n">
        <v>34</v>
      </c>
      <c r="Q21" s="61" t="n">
        <v>296.322119574691</v>
      </c>
      <c r="R21" s="61" t="n">
        <v>49.996993869195</v>
      </c>
      <c r="S21" s="61" t="n">
        <v>21.5189873417722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23.6401</v>
      </c>
      <c r="F22" s="54" t="n">
        <v>4.48970180227758</v>
      </c>
      <c r="G22" s="55" t="n">
        <v>1.67130919220056</v>
      </c>
      <c r="H22" s="51" t="s">
        <v>49</v>
      </c>
      <c r="I22" s="52" t="s">
        <v>50</v>
      </c>
      <c r="J22" s="53" t="n">
        <v>2</v>
      </c>
      <c r="K22" s="54" t="n">
        <v>14.3817</v>
      </c>
      <c r="L22" s="54" t="n">
        <v>4.56860185817227</v>
      </c>
      <c r="M22" s="55" t="n">
        <v>0.995024875621891</v>
      </c>
      <c r="N22" s="51" t="s">
        <v>42</v>
      </c>
      <c r="O22" s="52" t="s">
        <v>43</v>
      </c>
      <c r="P22" s="53" t="n">
        <v>5</v>
      </c>
      <c r="Q22" s="54" t="n">
        <v>43.5767822903957</v>
      </c>
      <c r="R22" s="54" t="n">
        <v>10.7298437069281</v>
      </c>
      <c r="S22" s="56" t="n">
        <v>3.16455696202532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6</v>
      </c>
      <c r="E23" s="54" t="n">
        <v>23.6401</v>
      </c>
      <c r="F23" s="54" t="n">
        <v>12.2766471865193</v>
      </c>
      <c r="G23" s="55" t="n">
        <v>1.67130919220056</v>
      </c>
      <c r="H23" s="51" t="s">
        <v>53</v>
      </c>
      <c r="I23" s="52" t="s">
        <v>54</v>
      </c>
      <c r="J23" s="53" t="n">
        <v>2</v>
      </c>
      <c r="K23" s="54" t="n">
        <v>14.3817</v>
      </c>
      <c r="L23" s="54" t="n">
        <v>6.91675160463899</v>
      </c>
      <c r="M23" s="55" t="n">
        <v>0.995024875621891</v>
      </c>
      <c r="N23" s="51" t="s">
        <v>49</v>
      </c>
      <c r="O23" s="52" t="s">
        <v>50</v>
      </c>
      <c r="P23" s="53" t="n">
        <v>2</v>
      </c>
      <c r="Q23" s="54" t="n">
        <v>17.4307129161583</v>
      </c>
      <c r="R23" s="54" t="n">
        <v>2.52827763496144</v>
      </c>
      <c r="S23" s="56" t="n">
        <v>1.26582278481013</v>
      </c>
    </row>
    <row r="24" s="28" customFormat="true" ht="32.1" hidden="false" customHeight="true" outlineLevel="0" collapsed="false">
      <c r="A24" s="50" t="n">
        <v>13</v>
      </c>
      <c r="B24" s="51" t="s">
        <v>66</v>
      </c>
      <c r="C24" s="52" t="s">
        <v>67</v>
      </c>
      <c r="D24" s="53" t="n">
        <v>5</v>
      </c>
      <c r="E24" s="54" t="n">
        <v>19.7001</v>
      </c>
      <c r="F24" s="54" t="n">
        <v>6.76988598334647</v>
      </c>
      <c r="G24" s="55" t="n">
        <v>1.39275766016713</v>
      </c>
      <c r="H24" s="51" t="s">
        <v>38</v>
      </c>
      <c r="I24" s="52" t="s">
        <v>39</v>
      </c>
      <c r="J24" s="53" t="n">
        <v>2</v>
      </c>
      <c r="K24" s="54" t="n">
        <v>14.3817</v>
      </c>
      <c r="L24" s="54" t="n">
        <v>5.52950721781439</v>
      </c>
      <c r="M24" s="55" t="n">
        <v>0.995024875621891</v>
      </c>
      <c r="N24" s="51" t="s">
        <v>53</v>
      </c>
      <c r="O24" s="52" t="s">
        <v>54</v>
      </c>
      <c r="P24" s="53" t="n">
        <v>2</v>
      </c>
      <c r="Q24" s="54" t="n">
        <v>17.4307129161583</v>
      </c>
      <c r="R24" s="54" t="n">
        <v>3.66294160057678</v>
      </c>
      <c r="S24" s="56" t="n">
        <v>1.26582278481013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4</v>
      </c>
      <c r="E25" s="54" t="n">
        <v>15.7601</v>
      </c>
      <c r="F25" s="54" t="n">
        <v>3.58277034179678</v>
      </c>
      <c r="G25" s="55" t="n">
        <v>1.1142061281337</v>
      </c>
      <c r="H25" s="51" t="s">
        <v>64</v>
      </c>
      <c r="I25" s="52" t="s">
        <v>65</v>
      </c>
      <c r="J25" s="53" t="n">
        <v>2</v>
      </c>
      <c r="K25" s="54" t="n">
        <v>14.3817</v>
      </c>
      <c r="L25" s="54" t="n">
        <v>4.25531914893617</v>
      </c>
      <c r="M25" s="55" t="n">
        <v>0.995024875621891</v>
      </c>
      <c r="N25" s="51" t="s">
        <v>56</v>
      </c>
      <c r="O25" s="52" t="s">
        <v>57</v>
      </c>
      <c r="P25" s="53" t="n">
        <v>2</v>
      </c>
      <c r="Q25" s="54" t="n">
        <v>17.4307129161583</v>
      </c>
      <c r="R25" s="54" t="n">
        <v>2.52827763496144</v>
      </c>
      <c r="S25" s="56" t="n">
        <v>1.26582278481013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4</v>
      </c>
      <c r="E26" s="61" t="n">
        <v>15.7601</v>
      </c>
      <c r="F26" s="61" t="n">
        <v>5.89252514738985</v>
      </c>
      <c r="G26" s="62" t="n">
        <v>1.1142061281337</v>
      </c>
      <c r="H26" s="63" t="s">
        <v>40</v>
      </c>
      <c r="I26" s="59" t="s">
        <v>41</v>
      </c>
      <c r="J26" s="65" t="n">
        <v>2</v>
      </c>
      <c r="K26" s="61" t="n">
        <v>14.3817</v>
      </c>
      <c r="L26" s="61" t="n">
        <v>6.67792836904436</v>
      </c>
      <c r="M26" s="62" t="n">
        <v>0.995024875621891</v>
      </c>
      <c r="N26" s="63" t="s">
        <v>66</v>
      </c>
      <c r="O26" s="59" t="s">
        <v>67</v>
      </c>
      <c r="P26" s="65" t="n">
        <v>2</v>
      </c>
      <c r="Q26" s="61" t="n">
        <v>17.4307129161583</v>
      </c>
      <c r="R26" s="61" t="n">
        <v>4.32588320115357</v>
      </c>
      <c r="S26" s="61" t="n">
        <v>1.26582278481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183</v>
      </c>
      <c r="E10" s="54" t="n">
        <v>1050.66231365115</v>
      </c>
      <c r="F10" s="54" t="n">
        <v>469.430452054776</v>
      </c>
      <c r="G10" s="55" t="n">
        <v>100</v>
      </c>
      <c r="H10" s="51" t="s">
        <v>22</v>
      </c>
      <c r="I10" s="52" t="s">
        <v>23</v>
      </c>
      <c r="J10" s="53" t="n">
        <v>4105</v>
      </c>
      <c r="K10" s="54" t="n">
        <v>1158.95138191895</v>
      </c>
      <c r="L10" s="54" t="n">
        <v>616.478648052829</v>
      </c>
      <c r="M10" s="55" t="n">
        <v>100</v>
      </c>
      <c r="N10" s="51" t="s">
        <v>22</v>
      </c>
      <c r="O10" s="52" t="s">
        <v>23</v>
      </c>
      <c r="P10" s="53" t="n">
        <v>3078</v>
      </c>
      <c r="Q10" s="54" t="n">
        <v>934.243294801109</v>
      </c>
      <c r="R10" s="54" t="n">
        <v>322.2500032769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009</v>
      </c>
      <c r="E11" s="54" t="n">
        <v>293.857801493131</v>
      </c>
      <c r="F11" s="54" t="n">
        <v>143.812571390441</v>
      </c>
      <c r="G11" s="55" t="n">
        <v>27.9688152582486</v>
      </c>
      <c r="H11" s="51" t="s">
        <v>24</v>
      </c>
      <c r="I11" s="52" t="s">
        <v>25</v>
      </c>
      <c r="J11" s="53" t="n">
        <v>1301</v>
      </c>
      <c r="K11" s="54" t="n">
        <v>367.3071</v>
      </c>
      <c r="L11" s="54" t="n">
        <v>196.728173606269</v>
      </c>
      <c r="M11" s="55" t="n">
        <v>31.6930572472594</v>
      </c>
      <c r="N11" s="51" t="s">
        <v>24</v>
      </c>
      <c r="O11" s="52" t="s">
        <v>25</v>
      </c>
      <c r="P11" s="53" t="n">
        <v>708</v>
      </c>
      <c r="Q11" s="54" t="n">
        <v>214.8941</v>
      </c>
      <c r="R11" s="54" t="n">
        <v>91.9118396734857</v>
      </c>
      <c r="S11" s="56" t="n">
        <v>23.001949317738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935</v>
      </c>
      <c r="E12" s="54" t="n">
        <v>136.763088300686</v>
      </c>
      <c r="F12" s="54" t="n">
        <v>55.9498023822076</v>
      </c>
      <c r="G12" s="55" t="n">
        <v>13.0168453292496</v>
      </c>
      <c r="H12" s="51" t="s">
        <v>26</v>
      </c>
      <c r="I12" s="52" t="s">
        <v>27</v>
      </c>
      <c r="J12" s="53" t="n">
        <v>482</v>
      </c>
      <c r="K12" s="54" t="n">
        <v>136.0815</v>
      </c>
      <c r="L12" s="54" t="n">
        <v>69.9765183610566</v>
      </c>
      <c r="M12" s="55" t="n">
        <v>11.741778319123</v>
      </c>
      <c r="N12" s="51" t="s">
        <v>26</v>
      </c>
      <c r="O12" s="52" t="s">
        <v>27</v>
      </c>
      <c r="P12" s="53" t="n">
        <v>453</v>
      </c>
      <c r="Q12" s="54" t="n">
        <v>137.4958</v>
      </c>
      <c r="R12" s="54" t="n">
        <v>40.4496941297212</v>
      </c>
      <c r="S12" s="56" t="n">
        <v>14.7173489278752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777</v>
      </c>
      <c r="E13" s="54" t="n">
        <v>113.65232043811</v>
      </c>
      <c r="F13" s="54" t="n">
        <v>40.5335455722583</v>
      </c>
      <c r="G13" s="55" t="n">
        <v>10.8172072950021</v>
      </c>
      <c r="H13" s="51" t="s">
        <v>28</v>
      </c>
      <c r="I13" s="52" t="s">
        <v>29</v>
      </c>
      <c r="J13" s="53" t="n">
        <v>437</v>
      </c>
      <c r="K13" s="54" t="n">
        <v>123.3767</v>
      </c>
      <c r="L13" s="54" t="n">
        <v>56.9556382489279</v>
      </c>
      <c r="M13" s="55" t="n">
        <v>10.6455542021924</v>
      </c>
      <c r="N13" s="51" t="s">
        <v>28</v>
      </c>
      <c r="O13" s="52" t="s">
        <v>29</v>
      </c>
      <c r="P13" s="53" t="n">
        <v>340</v>
      </c>
      <c r="Q13" s="54" t="n">
        <v>103.1977</v>
      </c>
      <c r="R13" s="54" t="n">
        <v>26.4648657014404</v>
      </c>
      <c r="S13" s="56" t="n">
        <v>11.0461338531514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456</v>
      </c>
      <c r="E14" s="54" t="n">
        <v>66.6994312995858</v>
      </c>
      <c r="F14" s="54" t="n">
        <v>26.8519907965212</v>
      </c>
      <c r="G14" s="55" t="n">
        <v>6.34832242795489</v>
      </c>
      <c r="H14" s="51" t="s">
        <v>30</v>
      </c>
      <c r="I14" s="52" t="s">
        <v>31</v>
      </c>
      <c r="J14" s="53" t="n">
        <v>249</v>
      </c>
      <c r="K14" s="54" t="n">
        <v>70.2993</v>
      </c>
      <c r="L14" s="54" t="n">
        <v>35.1702272785074</v>
      </c>
      <c r="M14" s="55" t="n">
        <v>6.06577344701583</v>
      </c>
      <c r="N14" s="51" t="s">
        <v>32</v>
      </c>
      <c r="O14" s="52" t="s">
        <v>33</v>
      </c>
      <c r="P14" s="53" t="n">
        <v>235</v>
      </c>
      <c r="Q14" s="54" t="n">
        <v>71.3278</v>
      </c>
      <c r="R14" s="54" t="n">
        <v>22.7454676117335</v>
      </c>
      <c r="S14" s="56" t="n">
        <v>7.63482781026641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447</v>
      </c>
      <c r="E15" s="54" t="n">
        <v>65.382995155515</v>
      </c>
      <c r="F15" s="54" t="n">
        <v>26.9686564988405</v>
      </c>
      <c r="G15" s="55" t="n">
        <v>6.22302659056105</v>
      </c>
      <c r="H15" s="51" t="s">
        <v>34</v>
      </c>
      <c r="I15" s="52" t="s">
        <v>35</v>
      </c>
      <c r="J15" s="53" t="n">
        <v>219</v>
      </c>
      <c r="K15" s="54" t="n">
        <v>61.8295</v>
      </c>
      <c r="L15" s="54" t="n">
        <v>42.1260742323184</v>
      </c>
      <c r="M15" s="55" t="n">
        <v>5.33495736906212</v>
      </c>
      <c r="N15" s="51" t="s">
        <v>30</v>
      </c>
      <c r="O15" s="52" t="s">
        <v>31</v>
      </c>
      <c r="P15" s="53" t="n">
        <v>207</v>
      </c>
      <c r="Q15" s="54" t="n">
        <v>62.8292</v>
      </c>
      <c r="R15" s="54" t="n">
        <v>18.4424907951933</v>
      </c>
      <c r="S15" s="56" t="n">
        <v>6.72514619883041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335</v>
      </c>
      <c r="E16" s="54" t="n">
        <v>49.0006786959676</v>
      </c>
      <c r="F16" s="54" t="n">
        <v>30.6254869321033</v>
      </c>
      <c r="G16" s="55" t="n">
        <v>4.66378950299318</v>
      </c>
      <c r="H16" s="51" t="s">
        <v>32</v>
      </c>
      <c r="I16" s="52" t="s">
        <v>33</v>
      </c>
      <c r="J16" s="53" t="n">
        <v>212</v>
      </c>
      <c r="K16" s="54" t="n">
        <v>59.8532</v>
      </c>
      <c r="L16" s="54" t="n">
        <v>30.3727110459375</v>
      </c>
      <c r="M16" s="55" t="n">
        <v>5.16443361753959</v>
      </c>
      <c r="N16" s="51" t="s">
        <v>34</v>
      </c>
      <c r="O16" s="52" t="s">
        <v>35</v>
      </c>
      <c r="P16" s="53" t="n">
        <v>116</v>
      </c>
      <c r="Q16" s="54" t="n">
        <v>35.2086</v>
      </c>
      <c r="R16" s="54" t="n">
        <v>18.7705441258983</v>
      </c>
      <c r="S16" s="56" t="n">
        <v>3.76868096166342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253</v>
      </c>
      <c r="E17" s="54" t="n">
        <v>37.0064827166561</v>
      </c>
      <c r="F17" s="54" t="n">
        <v>12.9737308942721</v>
      </c>
      <c r="G17" s="55" t="n">
        <v>3.52220520673813</v>
      </c>
      <c r="H17" s="51" t="s">
        <v>36</v>
      </c>
      <c r="I17" s="52" t="s">
        <v>37</v>
      </c>
      <c r="J17" s="53" t="n">
        <v>175</v>
      </c>
      <c r="K17" s="54" t="n">
        <v>49.4071</v>
      </c>
      <c r="L17" s="54" t="n">
        <v>22.0215995978903</v>
      </c>
      <c r="M17" s="55" t="n">
        <v>4.26309378806334</v>
      </c>
      <c r="N17" s="51" t="s">
        <v>38</v>
      </c>
      <c r="O17" s="52" t="s">
        <v>39</v>
      </c>
      <c r="P17" s="53" t="n">
        <v>112</v>
      </c>
      <c r="Q17" s="54" t="n">
        <v>33.9945</v>
      </c>
      <c r="R17" s="54" t="n">
        <v>7.8157687627951</v>
      </c>
      <c r="S17" s="56" t="n">
        <v>3.63872644574399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200</v>
      </c>
      <c r="E18" s="54" t="n">
        <v>29.254136534906</v>
      </c>
      <c r="F18" s="54" t="n">
        <v>16.4578653754089</v>
      </c>
      <c r="G18" s="55" t="n">
        <v>2.78435194208548</v>
      </c>
      <c r="H18" s="51" t="s">
        <v>40</v>
      </c>
      <c r="I18" s="52" t="s">
        <v>41</v>
      </c>
      <c r="J18" s="53" t="n">
        <v>131</v>
      </c>
      <c r="K18" s="54" t="n">
        <v>36.9848</v>
      </c>
      <c r="L18" s="54" t="n">
        <v>23.6014138710913</v>
      </c>
      <c r="M18" s="55" t="n">
        <v>3.19123020706456</v>
      </c>
      <c r="N18" s="51" t="s">
        <v>42</v>
      </c>
      <c r="O18" s="52" t="s">
        <v>43</v>
      </c>
      <c r="P18" s="53" t="n">
        <v>104</v>
      </c>
      <c r="Q18" s="54" t="n">
        <v>31.5663</v>
      </c>
      <c r="R18" s="54" t="n">
        <v>10.1766469604348</v>
      </c>
      <c r="S18" s="56" t="n">
        <v>3.37881741390513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192</v>
      </c>
      <c r="E19" s="54" t="n">
        <v>28.0839710735098</v>
      </c>
      <c r="F19" s="54" t="n">
        <v>11.0884319334175</v>
      </c>
      <c r="G19" s="55" t="n">
        <v>2.67297786440206</v>
      </c>
      <c r="H19" s="51" t="s">
        <v>44</v>
      </c>
      <c r="I19" s="52" t="s">
        <v>45</v>
      </c>
      <c r="J19" s="53" t="n">
        <v>98</v>
      </c>
      <c r="K19" s="54" t="n">
        <v>27.668</v>
      </c>
      <c r="L19" s="54" t="n">
        <v>19.1834827573057</v>
      </c>
      <c r="M19" s="55" t="n">
        <v>2.38733252131547</v>
      </c>
      <c r="N19" s="51" t="s">
        <v>36</v>
      </c>
      <c r="O19" s="52" t="s">
        <v>37</v>
      </c>
      <c r="P19" s="53" t="n">
        <v>78</v>
      </c>
      <c r="Q19" s="54" t="n">
        <v>23.6747</v>
      </c>
      <c r="R19" s="54" t="n">
        <v>6.26500886704314</v>
      </c>
      <c r="S19" s="56" t="n">
        <v>2.53411306042885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186</v>
      </c>
      <c r="E20" s="54" t="n">
        <v>27.2063469774626</v>
      </c>
      <c r="F20" s="54" t="n">
        <v>9.26982476397536</v>
      </c>
      <c r="G20" s="55" t="n">
        <v>2.5894473061395</v>
      </c>
      <c r="H20" s="51" t="s">
        <v>42</v>
      </c>
      <c r="I20" s="52" t="s">
        <v>43</v>
      </c>
      <c r="J20" s="53" t="n">
        <v>88</v>
      </c>
      <c r="K20" s="54" t="n">
        <v>24.8447</v>
      </c>
      <c r="L20" s="54" t="n">
        <v>11.9328394906471</v>
      </c>
      <c r="M20" s="55" t="n">
        <v>2.14372716199756</v>
      </c>
      <c r="N20" s="51" t="s">
        <v>40</v>
      </c>
      <c r="O20" s="52" t="s">
        <v>41</v>
      </c>
      <c r="P20" s="53" t="n">
        <v>69</v>
      </c>
      <c r="Q20" s="54" t="n">
        <v>20.943</v>
      </c>
      <c r="R20" s="54" t="n">
        <v>7.6373266159527</v>
      </c>
      <c r="S20" s="56" t="n">
        <v>2.2417153996101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393</v>
      </c>
      <c r="E21" s="61" t="n">
        <v>203.755060965621</v>
      </c>
      <c r="F21" s="61" t="n">
        <v>94.8985455153309</v>
      </c>
      <c r="G21" s="62" t="n">
        <v>19.3930112766254</v>
      </c>
      <c r="H21" s="58"/>
      <c r="I21" s="59" t="s">
        <v>46</v>
      </c>
      <c r="J21" s="60" t="n">
        <v>713</v>
      </c>
      <c r="K21" s="61" t="n">
        <v>201.29898545876</v>
      </c>
      <c r="L21" s="61" t="n">
        <v>108.409969562877</v>
      </c>
      <c r="M21" s="62" t="n">
        <v>17.3690621193666</v>
      </c>
      <c r="N21" s="58"/>
      <c r="O21" s="59" t="s">
        <v>46</v>
      </c>
      <c r="P21" s="60" t="n">
        <v>656</v>
      </c>
      <c r="Q21" s="61" t="n">
        <v>199.110981608034</v>
      </c>
      <c r="R21" s="61" t="n">
        <v>71.5703500332252</v>
      </c>
      <c r="S21" s="61" t="n">
        <v>21.3125406107862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39</v>
      </c>
      <c r="E22" s="54" t="n">
        <v>20.3316248917597</v>
      </c>
      <c r="F22" s="54" t="n">
        <v>13.9447181707011</v>
      </c>
      <c r="G22" s="55" t="n">
        <v>1.93512459974941</v>
      </c>
      <c r="H22" s="51" t="s">
        <v>38</v>
      </c>
      <c r="I22" s="52" t="s">
        <v>39</v>
      </c>
      <c r="J22" s="53" t="n">
        <v>74</v>
      </c>
      <c r="K22" s="54" t="n">
        <v>20.8921</v>
      </c>
      <c r="L22" s="54" t="n">
        <v>9.87199673879013</v>
      </c>
      <c r="M22" s="55" t="n">
        <v>1.8026796589525</v>
      </c>
      <c r="N22" s="51" t="s">
        <v>47</v>
      </c>
      <c r="O22" s="52" t="s">
        <v>48</v>
      </c>
      <c r="P22" s="53" t="n">
        <v>54</v>
      </c>
      <c r="Q22" s="54" t="n">
        <v>16.3902</v>
      </c>
      <c r="R22" s="54" t="n">
        <v>3.8163751172774</v>
      </c>
      <c r="S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86</v>
      </c>
      <c r="E23" s="54" t="n">
        <v>12.5792787100096</v>
      </c>
      <c r="F23" s="54" t="n">
        <v>3.76798824222448</v>
      </c>
      <c r="G23" s="55" t="n">
        <v>1.19727133509676</v>
      </c>
      <c r="H23" s="51" t="s">
        <v>49</v>
      </c>
      <c r="I23" s="52" t="s">
        <v>50</v>
      </c>
      <c r="J23" s="53" t="n">
        <v>34</v>
      </c>
      <c r="K23" s="54" t="n">
        <v>9.5991</v>
      </c>
      <c r="L23" s="54" t="n">
        <v>4.65104331378657</v>
      </c>
      <c r="M23" s="55" t="n">
        <v>0.828258221680877</v>
      </c>
      <c r="N23" s="51" t="s">
        <v>51</v>
      </c>
      <c r="O23" s="52" t="s">
        <v>52</v>
      </c>
      <c r="P23" s="53" t="n">
        <v>48</v>
      </c>
      <c r="Q23" s="54" t="n">
        <v>14.569</v>
      </c>
      <c r="R23" s="54" t="n">
        <v>3.03182801302883</v>
      </c>
      <c r="S23" s="56" t="n">
        <v>1.55945419103314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80</v>
      </c>
      <c r="E24" s="54" t="n">
        <v>11.7016546139624</v>
      </c>
      <c r="F24" s="54" t="n">
        <v>4.39160406315671</v>
      </c>
      <c r="G24" s="55" t="n">
        <v>1.11374077683419</v>
      </c>
      <c r="H24" s="51" t="s">
        <v>47</v>
      </c>
      <c r="I24" s="52" t="s">
        <v>48</v>
      </c>
      <c r="J24" s="53" t="n">
        <v>32</v>
      </c>
      <c r="K24" s="54" t="n">
        <v>9.0344</v>
      </c>
      <c r="L24" s="54" t="n">
        <v>3.68965289256048</v>
      </c>
      <c r="M24" s="55" t="n">
        <v>0.779537149817296</v>
      </c>
      <c r="N24" s="51" t="s">
        <v>49</v>
      </c>
      <c r="O24" s="52" t="s">
        <v>50</v>
      </c>
      <c r="P24" s="53" t="n">
        <v>46</v>
      </c>
      <c r="Q24" s="54" t="n">
        <v>13.962</v>
      </c>
      <c r="R24" s="54" t="n">
        <v>4.01102911169056</v>
      </c>
      <c r="S24" s="56" t="n">
        <v>1.49447693307342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74</v>
      </c>
      <c r="E25" s="54" t="n">
        <v>10.8240305179152</v>
      </c>
      <c r="F25" s="54" t="n">
        <v>3.09060612569881</v>
      </c>
      <c r="G25" s="55" t="n">
        <v>1.03021021857163</v>
      </c>
      <c r="H25" s="51" t="s">
        <v>53</v>
      </c>
      <c r="I25" s="52" t="s">
        <v>54</v>
      </c>
      <c r="J25" s="53" t="n">
        <v>29</v>
      </c>
      <c r="K25" s="54" t="n">
        <v>8.1874</v>
      </c>
      <c r="L25" s="54" t="n">
        <v>4.25340192543008</v>
      </c>
      <c r="M25" s="55" t="n">
        <v>0.706455542021925</v>
      </c>
      <c r="N25" s="51" t="s">
        <v>44</v>
      </c>
      <c r="O25" s="52" t="s">
        <v>45</v>
      </c>
      <c r="P25" s="53" t="n">
        <v>41</v>
      </c>
      <c r="Q25" s="54" t="n">
        <v>12.4444</v>
      </c>
      <c r="R25" s="54" t="n">
        <v>8.76096930202051</v>
      </c>
      <c r="S25" s="56" t="n">
        <v>1.33203378817414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56</v>
      </c>
      <c r="E26" s="61" t="n">
        <v>8.19115822977369</v>
      </c>
      <c r="F26" s="61" t="n">
        <v>3.50172921936614</v>
      </c>
      <c r="G26" s="62" t="n">
        <v>0.779618543783934</v>
      </c>
      <c r="H26" s="63" t="s">
        <v>51</v>
      </c>
      <c r="I26" s="59" t="s">
        <v>52</v>
      </c>
      <c r="J26" s="65" t="n">
        <v>26</v>
      </c>
      <c r="K26" s="61" t="n">
        <v>7.3404</v>
      </c>
      <c r="L26" s="61" t="n">
        <v>3.00537988099341</v>
      </c>
      <c r="M26" s="62" t="n">
        <v>0.633373934226553</v>
      </c>
      <c r="N26" s="63" t="s">
        <v>53</v>
      </c>
      <c r="O26" s="59" t="s">
        <v>54</v>
      </c>
      <c r="P26" s="65" t="n">
        <v>27</v>
      </c>
      <c r="Q26" s="61" t="n">
        <v>8.1951</v>
      </c>
      <c r="R26" s="61" t="n">
        <v>2.75801069379404</v>
      </c>
      <c r="S26" s="61" t="n">
        <v>0.877192982456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33</v>
      </c>
      <c r="E10" s="54" t="n">
        <v>1449.14922320379</v>
      </c>
      <c r="F10" s="54" t="n">
        <v>548.871523134533</v>
      </c>
      <c r="G10" s="55" t="n">
        <v>100</v>
      </c>
      <c r="H10" s="51" t="s">
        <v>22</v>
      </c>
      <c r="I10" s="52" t="s">
        <v>23</v>
      </c>
      <c r="J10" s="53" t="n">
        <v>183</v>
      </c>
      <c r="K10" s="54" t="n">
        <v>1467.52205292702</v>
      </c>
      <c r="L10" s="54" t="n">
        <v>685.59434475982</v>
      </c>
      <c r="M10" s="55" t="n">
        <v>100</v>
      </c>
      <c r="N10" s="51" t="s">
        <v>22</v>
      </c>
      <c r="O10" s="52" t="s">
        <v>23</v>
      </c>
      <c r="P10" s="53" t="n">
        <v>150</v>
      </c>
      <c r="Q10" s="54" t="n">
        <v>1427.34798743934</v>
      </c>
      <c r="R10" s="54" t="n">
        <v>378.80266526117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11</v>
      </c>
      <c r="E11" s="54" t="n">
        <v>483.049741067932</v>
      </c>
      <c r="F11" s="54" t="n">
        <v>208.369427869757</v>
      </c>
      <c r="G11" s="55" t="n">
        <v>33.3333333333333</v>
      </c>
      <c r="H11" s="51" t="s">
        <v>24</v>
      </c>
      <c r="I11" s="52" t="s">
        <v>25</v>
      </c>
      <c r="J11" s="53" t="n">
        <v>71</v>
      </c>
      <c r="K11" s="54" t="n">
        <v>569.366479550922</v>
      </c>
      <c r="L11" s="54" t="n">
        <v>271.181517736937</v>
      </c>
      <c r="M11" s="55" t="n">
        <v>38.7978142076503</v>
      </c>
      <c r="N11" s="51" t="s">
        <v>24</v>
      </c>
      <c r="O11" s="52" t="s">
        <v>25</v>
      </c>
      <c r="P11" s="53" t="n">
        <v>40</v>
      </c>
      <c r="Q11" s="54" t="n">
        <v>380.626129983823</v>
      </c>
      <c r="R11" s="54" t="n">
        <v>122.635503624343</v>
      </c>
      <c r="S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55</v>
      </c>
      <c r="E12" s="54" t="n">
        <v>239.348970799426</v>
      </c>
      <c r="F12" s="54" t="n">
        <v>69.631524554314</v>
      </c>
      <c r="G12" s="55" t="n">
        <v>16.5165165165165</v>
      </c>
      <c r="H12" s="51" t="s">
        <v>26</v>
      </c>
      <c r="I12" s="52" t="s">
        <v>27</v>
      </c>
      <c r="J12" s="53" t="n">
        <v>32</v>
      </c>
      <c r="K12" s="54" t="n">
        <v>256.615878107458</v>
      </c>
      <c r="L12" s="54" t="n">
        <v>101.130458687629</v>
      </c>
      <c r="M12" s="55" t="n">
        <v>17.4863387978142</v>
      </c>
      <c r="N12" s="51" t="s">
        <v>26</v>
      </c>
      <c r="O12" s="52" t="s">
        <v>27</v>
      </c>
      <c r="P12" s="53" t="n">
        <v>23</v>
      </c>
      <c r="Q12" s="54" t="n">
        <v>218.860024740698</v>
      </c>
      <c r="R12" s="54" t="n">
        <v>36.2428240626053</v>
      </c>
      <c r="S12" s="56" t="n">
        <v>15.333333333333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4</v>
      </c>
      <c r="E13" s="54" t="n">
        <v>104.443187257931</v>
      </c>
      <c r="F13" s="54" t="n">
        <v>35.4316647819451</v>
      </c>
      <c r="G13" s="55" t="n">
        <v>7.20720720720721</v>
      </c>
      <c r="H13" s="51" t="s">
        <v>28</v>
      </c>
      <c r="I13" s="52" t="s">
        <v>29</v>
      </c>
      <c r="J13" s="53" t="n">
        <v>11</v>
      </c>
      <c r="K13" s="54" t="n">
        <v>88.2117080994387</v>
      </c>
      <c r="L13" s="54" t="n">
        <v>48.2523295855451</v>
      </c>
      <c r="M13" s="55" t="n">
        <v>6.01092896174863</v>
      </c>
      <c r="N13" s="51" t="s">
        <v>30</v>
      </c>
      <c r="O13" s="52" t="s">
        <v>31</v>
      </c>
      <c r="P13" s="53" t="n">
        <v>15</v>
      </c>
      <c r="Q13" s="54" t="n">
        <v>142.734798743934</v>
      </c>
      <c r="R13" s="54" t="n">
        <v>25.7311157121036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2</v>
      </c>
      <c r="E14" s="54" t="n">
        <v>95.7395883197702</v>
      </c>
      <c r="F14" s="54" t="n">
        <v>28.3269012560216</v>
      </c>
      <c r="G14" s="55" t="n">
        <v>6.60660660660661</v>
      </c>
      <c r="H14" s="51" t="s">
        <v>32</v>
      </c>
      <c r="I14" s="52" t="s">
        <v>33</v>
      </c>
      <c r="J14" s="53" t="n">
        <v>10</v>
      </c>
      <c r="K14" s="54" t="n">
        <v>80.1924619085806</v>
      </c>
      <c r="L14" s="54" t="n">
        <v>35.0822796542987</v>
      </c>
      <c r="M14" s="55" t="n">
        <v>5.46448087431694</v>
      </c>
      <c r="N14" s="51" t="s">
        <v>28</v>
      </c>
      <c r="O14" s="52" t="s">
        <v>29</v>
      </c>
      <c r="P14" s="53" t="n">
        <v>13</v>
      </c>
      <c r="Q14" s="54" t="n">
        <v>123.703492244743</v>
      </c>
      <c r="R14" s="54" t="n">
        <v>18.9657666936413</v>
      </c>
      <c r="S14" s="56" t="n">
        <v>8.66666666666667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21</v>
      </c>
      <c r="E15" s="54" t="n">
        <v>91.3877888506898</v>
      </c>
      <c r="F15" s="54" t="n">
        <v>31.2942183513822</v>
      </c>
      <c r="G15" s="55" t="n">
        <v>6.30630630630631</v>
      </c>
      <c r="H15" s="51" t="s">
        <v>40</v>
      </c>
      <c r="I15" s="52" t="s">
        <v>41</v>
      </c>
      <c r="J15" s="53" t="n">
        <v>9</v>
      </c>
      <c r="K15" s="54" t="n">
        <v>72.1732157177225</v>
      </c>
      <c r="L15" s="54" t="n">
        <v>37.4382749544502</v>
      </c>
      <c r="M15" s="55" t="n">
        <v>4.91803278688525</v>
      </c>
      <c r="N15" s="51" t="s">
        <v>32</v>
      </c>
      <c r="O15" s="52" t="s">
        <v>33</v>
      </c>
      <c r="P15" s="53" t="n">
        <v>11</v>
      </c>
      <c r="Q15" s="54" t="n">
        <v>104.672185745551</v>
      </c>
      <c r="R15" s="54" t="n">
        <v>28.5510963484946</v>
      </c>
      <c r="S15" s="56" t="n">
        <v>7.33333333333333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5</v>
      </c>
      <c r="E16" s="54" t="n">
        <v>65.276992036207</v>
      </c>
      <c r="F16" s="54" t="n">
        <v>42.0398354317024</v>
      </c>
      <c r="G16" s="55" t="n">
        <v>4.50450450450451</v>
      </c>
      <c r="H16" s="51" t="s">
        <v>34</v>
      </c>
      <c r="I16" s="52" t="s">
        <v>35</v>
      </c>
      <c r="J16" s="53" t="n">
        <v>8</v>
      </c>
      <c r="K16" s="54" t="n">
        <v>64.1539695268645</v>
      </c>
      <c r="L16" s="54" t="n">
        <v>46.8319900450045</v>
      </c>
      <c r="M16" s="55" t="n">
        <v>4.37158469945355</v>
      </c>
      <c r="N16" s="51" t="s">
        <v>34</v>
      </c>
      <c r="O16" s="52" t="s">
        <v>35</v>
      </c>
      <c r="P16" s="53" t="n">
        <v>7</v>
      </c>
      <c r="Q16" s="54" t="n">
        <v>66.6095727471691</v>
      </c>
      <c r="R16" s="54" t="n">
        <v>33.4708544098374</v>
      </c>
      <c r="S16" s="56" t="n">
        <v>4.66666666666667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11</v>
      </c>
      <c r="E17" s="54" t="n">
        <v>47.8697941598851</v>
      </c>
      <c r="F17" s="54" t="n">
        <v>23.6598308035857</v>
      </c>
      <c r="G17" s="55" t="n">
        <v>3.3033033033033</v>
      </c>
      <c r="H17" s="51" t="s">
        <v>30</v>
      </c>
      <c r="I17" s="52" t="s">
        <v>31</v>
      </c>
      <c r="J17" s="53" t="n">
        <v>7</v>
      </c>
      <c r="K17" s="54" t="n">
        <v>56.1347233360064</v>
      </c>
      <c r="L17" s="54" t="n">
        <v>29.2729550107028</v>
      </c>
      <c r="M17" s="55" t="n">
        <v>3.82513661202186</v>
      </c>
      <c r="N17" s="51" t="s">
        <v>38</v>
      </c>
      <c r="O17" s="52" t="s">
        <v>39</v>
      </c>
      <c r="P17" s="53" t="n">
        <v>3</v>
      </c>
      <c r="Q17" s="54" t="n">
        <v>28.5469597487868</v>
      </c>
      <c r="R17" s="54" t="n">
        <v>3.33333333333333</v>
      </c>
      <c r="S17" s="56" t="n">
        <v>2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8</v>
      </c>
      <c r="E18" s="54" t="n">
        <v>34.8143957526437</v>
      </c>
      <c r="F18" s="54" t="n">
        <v>8.86108258859105</v>
      </c>
      <c r="G18" s="55" t="n">
        <v>2.4024024024024</v>
      </c>
      <c r="H18" s="51" t="s">
        <v>36</v>
      </c>
      <c r="I18" s="52" t="s">
        <v>37</v>
      </c>
      <c r="J18" s="53" t="n">
        <v>5</v>
      </c>
      <c r="K18" s="54" t="n">
        <v>40.0962309542903</v>
      </c>
      <c r="L18" s="54" t="n">
        <v>14.682709237488</v>
      </c>
      <c r="M18" s="55" t="n">
        <v>2.73224043715847</v>
      </c>
      <c r="N18" s="51" t="s">
        <v>36</v>
      </c>
      <c r="O18" s="52" t="s">
        <v>37</v>
      </c>
      <c r="P18" s="53" t="n">
        <v>3</v>
      </c>
      <c r="Q18" s="54" t="n">
        <v>28.5469597487868</v>
      </c>
      <c r="R18" s="54" t="n">
        <v>4.77324263038549</v>
      </c>
      <c r="S18" s="56" t="n">
        <v>2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4</v>
      </c>
      <c r="E19" s="54" t="n">
        <v>17.4071978763219</v>
      </c>
      <c r="F19" s="54" t="n">
        <v>3.23363104799846</v>
      </c>
      <c r="G19" s="55" t="n">
        <v>1.2012012012012</v>
      </c>
      <c r="H19" s="51" t="s">
        <v>44</v>
      </c>
      <c r="I19" s="52" t="s">
        <v>45</v>
      </c>
      <c r="J19" s="53" t="n">
        <v>3</v>
      </c>
      <c r="K19" s="54" t="n">
        <v>24.0577385725742</v>
      </c>
      <c r="L19" s="54" t="n">
        <v>10.3283089164699</v>
      </c>
      <c r="M19" s="55" t="n">
        <v>1.63934426229508</v>
      </c>
      <c r="N19" s="51" t="s">
        <v>40</v>
      </c>
      <c r="O19" s="52" t="s">
        <v>41</v>
      </c>
      <c r="P19" s="53" t="n">
        <v>2</v>
      </c>
      <c r="Q19" s="54" t="n">
        <v>19.0313064991912</v>
      </c>
      <c r="R19" s="54" t="n">
        <v>5.73717124989292</v>
      </c>
      <c r="S19" s="56" t="n">
        <v>1.33333333333333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4</v>
      </c>
      <c r="E20" s="54" t="n">
        <v>17.4071978763219</v>
      </c>
      <c r="F20" s="54" t="n">
        <v>11.7927960184905</v>
      </c>
      <c r="G20" s="55" t="n">
        <v>1.2012012012012</v>
      </c>
      <c r="H20" s="51" t="s">
        <v>47</v>
      </c>
      <c r="I20" s="52" t="s">
        <v>48</v>
      </c>
      <c r="J20" s="53" t="n">
        <v>2</v>
      </c>
      <c r="K20" s="54" t="n">
        <v>16.0384923817161</v>
      </c>
      <c r="L20" s="54" t="n">
        <v>4.83870967741936</v>
      </c>
      <c r="M20" s="55" t="n">
        <v>1.09289617486339</v>
      </c>
      <c r="N20" s="51" t="s">
        <v>53</v>
      </c>
      <c r="O20" s="52" t="s">
        <v>54</v>
      </c>
      <c r="P20" s="53" t="n">
        <v>1</v>
      </c>
      <c r="Q20" s="54" t="n">
        <v>9.51565324959559</v>
      </c>
      <c r="R20" s="54" t="n">
        <v>5.08940852819807</v>
      </c>
      <c r="S20" s="56" t="n">
        <v>0.66666666666666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8</v>
      </c>
      <c r="E21" s="61" t="n">
        <v>252.404369206667</v>
      </c>
      <c r="F21" s="61" t="n">
        <v>86.2306104307453</v>
      </c>
      <c r="G21" s="62" t="n">
        <v>17.4174174174174</v>
      </c>
      <c r="H21" s="58"/>
      <c r="I21" s="59" t="s">
        <v>46</v>
      </c>
      <c r="J21" s="60" t="n">
        <v>25</v>
      </c>
      <c r="K21" s="61" t="n">
        <v>200.481154771452</v>
      </c>
      <c r="L21" s="61" t="n">
        <v>86.5548112538758</v>
      </c>
      <c r="M21" s="62" t="n">
        <v>13.6612021857924</v>
      </c>
      <c r="N21" s="58"/>
      <c r="O21" s="59" t="s">
        <v>46</v>
      </c>
      <c r="P21" s="60" t="n">
        <v>32</v>
      </c>
      <c r="Q21" s="61" t="n">
        <v>304.500903987059</v>
      </c>
      <c r="R21" s="61" t="n">
        <v>94.2723486683389</v>
      </c>
      <c r="S21" s="61" t="n">
        <v>21.3333333333333</v>
      </c>
    </row>
    <row r="22" s="28" customFormat="true" ht="32.1" hidden="false" customHeight="true" outlineLevel="0" collapsed="false">
      <c r="A22" s="50" t="n">
        <v>11</v>
      </c>
      <c r="B22" s="51" t="s">
        <v>66</v>
      </c>
      <c r="C22" s="52" t="s">
        <v>67</v>
      </c>
      <c r="D22" s="53" t="n">
        <v>3</v>
      </c>
      <c r="E22" s="54" t="n">
        <v>13.0553984072414</v>
      </c>
      <c r="F22" s="54" t="n">
        <v>5.07922010498587</v>
      </c>
      <c r="G22" s="55" t="n">
        <v>0.900900900900901</v>
      </c>
      <c r="H22" s="51" t="s">
        <v>66</v>
      </c>
      <c r="I22" s="52" t="s">
        <v>67</v>
      </c>
      <c r="J22" s="53" t="n">
        <v>2</v>
      </c>
      <c r="K22" s="54" t="n">
        <v>16.0384923817161</v>
      </c>
      <c r="L22" s="54" t="n">
        <v>8.25519419631841</v>
      </c>
      <c r="M22" s="55" t="n">
        <v>1.09289617486339</v>
      </c>
      <c r="N22" s="51" t="s">
        <v>59</v>
      </c>
      <c r="O22" s="52" t="s">
        <v>60</v>
      </c>
      <c r="P22" s="53" t="n">
        <v>1</v>
      </c>
      <c r="Q22" s="54" t="n">
        <v>9.51565324959559</v>
      </c>
      <c r="R22" s="54" t="n">
        <v>1.52284263959391</v>
      </c>
      <c r="S22" s="56" t="n">
        <v>0.666666666666667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3</v>
      </c>
      <c r="E23" s="54" t="n">
        <v>13.0553984072414</v>
      </c>
      <c r="F23" s="54" t="n">
        <v>3.33003188713885</v>
      </c>
      <c r="G23" s="55" t="n">
        <v>0.900900900900901</v>
      </c>
      <c r="H23" s="51" t="s">
        <v>42</v>
      </c>
      <c r="I23" s="52" t="s">
        <v>43</v>
      </c>
      <c r="J23" s="53" t="n">
        <v>2</v>
      </c>
      <c r="K23" s="54" t="n">
        <v>16.0384923817161</v>
      </c>
      <c r="L23" s="54" t="n">
        <v>5.78187796857874</v>
      </c>
      <c r="M23" s="55" t="n">
        <v>1.09289617486339</v>
      </c>
      <c r="N23" s="51" t="s">
        <v>95</v>
      </c>
      <c r="O23" s="52" t="s">
        <v>96</v>
      </c>
      <c r="P23" s="53" t="n">
        <v>1</v>
      </c>
      <c r="Q23" s="54" t="n">
        <v>9.51565324959559</v>
      </c>
      <c r="R23" s="54" t="n">
        <v>1.11111111111111</v>
      </c>
      <c r="S23" s="56" t="n">
        <v>0.666666666666667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2</v>
      </c>
      <c r="E24" s="54" t="n">
        <v>8.70359893816093</v>
      </c>
      <c r="F24" s="54" t="n">
        <v>3.07275302834935</v>
      </c>
      <c r="G24" s="55" t="n">
        <v>0.600600600600601</v>
      </c>
      <c r="H24" s="51" t="s">
        <v>69</v>
      </c>
      <c r="I24" s="52" t="s">
        <v>70</v>
      </c>
      <c r="J24" s="53" t="n">
        <v>1</v>
      </c>
      <c r="K24" s="54" t="n">
        <v>8.01924619085806</v>
      </c>
      <c r="L24" s="54" t="n">
        <v>4.99432463110102</v>
      </c>
      <c r="M24" s="55" t="n">
        <v>0.546448087431694</v>
      </c>
      <c r="N24" s="51" t="s">
        <v>101</v>
      </c>
      <c r="O24" s="52" t="s">
        <v>102</v>
      </c>
      <c r="P24" s="53" t="n">
        <v>1</v>
      </c>
      <c r="Q24" s="54" t="n">
        <v>9.51565324959559</v>
      </c>
      <c r="R24" s="54" t="n">
        <v>1.11111111111111</v>
      </c>
      <c r="S24" s="56" t="n">
        <v>0.666666666666667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2</v>
      </c>
      <c r="E25" s="54" t="n">
        <v>8.70359893816093</v>
      </c>
      <c r="F25" s="54" t="n">
        <v>1.52284263959391</v>
      </c>
      <c r="G25" s="55" t="n">
        <v>0.600600600600601</v>
      </c>
      <c r="H25" s="51" t="s">
        <v>53</v>
      </c>
      <c r="I25" s="52" t="s">
        <v>54</v>
      </c>
      <c r="J25" s="53" t="n">
        <v>1</v>
      </c>
      <c r="K25" s="54" t="n">
        <v>8.01924619085806</v>
      </c>
      <c r="L25" s="54" t="n">
        <v>2.52100840336134</v>
      </c>
      <c r="M25" s="55" t="n">
        <v>0.546448087431694</v>
      </c>
      <c r="N25" s="51" t="s">
        <v>61</v>
      </c>
      <c r="O25" s="52" t="s">
        <v>62</v>
      </c>
      <c r="P25" s="53" t="n">
        <v>1</v>
      </c>
      <c r="Q25" s="54" t="n">
        <v>9.51565324959559</v>
      </c>
      <c r="R25" s="54" t="n">
        <v>2.55102040816327</v>
      </c>
      <c r="S25" s="56" t="n">
        <v>0.666666666666667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2</v>
      </c>
      <c r="E26" s="61" t="n">
        <v>8.70359893816093</v>
      </c>
      <c r="F26" s="61" t="n">
        <v>1.89873417721519</v>
      </c>
      <c r="G26" s="62" t="n">
        <v>0.600600600600601</v>
      </c>
      <c r="H26" s="63" t="s">
        <v>59</v>
      </c>
      <c r="I26" s="59" t="s">
        <v>60</v>
      </c>
      <c r="J26" s="65" t="n">
        <v>1</v>
      </c>
      <c r="K26" s="61" t="n">
        <v>8.01924619085806</v>
      </c>
      <c r="L26" s="61" t="n">
        <v>2.52100840336134</v>
      </c>
      <c r="M26" s="62" t="n">
        <v>0.546448087431694</v>
      </c>
      <c r="N26" s="63" t="s">
        <v>66</v>
      </c>
      <c r="O26" s="59" t="s">
        <v>67</v>
      </c>
      <c r="P26" s="65" t="n">
        <v>1</v>
      </c>
      <c r="Q26" s="61" t="n">
        <v>9.51565324959559</v>
      </c>
      <c r="R26" s="61" t="n">
        <v>2.55102040816327</v>
      </c>
      <c r="S26" s="61" t="n">
        <v>0.6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15</v>
      </c>
      <c r="E10" s="54" t="n">
        <v>1164.38102983033</v>
      </c>
      <c r="F10" s="54" t="n">
        <v>480.541974005456</v>
      </c>
      <c r="G10" s="55" t="n">
        <v>100</v>
      </c>
      <c r="H10" s="51" t="s">
        <v>22</v>
      </c>
      <c r="I10" s="52" t="s">
        <v>23</v>
      </c>
      <c r="J10" s="53" t="n">
        <v>181</v>
      </c>
      <c r="K10" s="54" t="n">
        <v>1254.63556649222</v>
      </c>
      <c r="L10" s="54" t="n">
        <v>649.212999806433</v>
      </c>
      <c r="M10" s="55" t="n">
        <v>100</v>
      </c>
      <c r="N10" s="51" t="s">
        <v>22</v>
      </c>
      <c r="O10" s="52" t="s">
        <v>23</v>
      </c>
      <c r="P10" s="53" t="n">
        <v>134</v>
      </c>
      <c r="Q10" s="54" t="n">
        <v>1061.26004831109</v>
      </c>
      <c r="R10" s="54" t="n">
        <v>292.33272939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2</v>
      </c>
      <c r="E11" s="54" t="n">
        <v>340.073189664732</v>
      </c>
      <c r="F11" s="54" t="n">
        <v>158.926809999212</v>
      </c>
      <c r="G11" s="55" t="n">
        <v>29.2063492063492</v>
      </c>
      <c r="H11" s="51" t="s">
        <v>24</v>
      </c>
      <c r="I11" s="52" t="s">
        <v>25</v>
      </c>
      <c r="J11" s="53" t="n">
        <v>53</v>
      </c>
      <c r="K11" s="54" t="n">
        <v>367.3794</v>
      </c>
      <c r="L11" s="54" t="n">
        <v>187.589826323312</v>
      </c>
      <c r="M11" s="55" t="n">
        <v>29.2817679558011</v>
      </c>
      <c r="N11" s="51" t="s">
        <v>24</v>
      </c>
      <c r="O11" s="52" t="s">
        <v>25</v>
      </c>
      <c r="P11" s="53" t="n">
        <v>39</v>
      </c>
      <c r="Q11" s="54" t="n">
        <v>308.8741</v>
      </c>
      <c r="R11" s="54" t="n">
        <v>122.094160910817</v>
      </c>
      <c r="S11" s="56" t="n">
        <v>29.1044776119403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5</v>
      </c>
      <c r="E12" s="54" t="n">
        <v>129.375669981148</v>
      </c>
      <c r="F12" s="54" t="n">
        <v>45.9283741979444</v>
      </c>
      <c r="G12" s="55" t="n">
        <v>11.1111111111111</v>
      </c>
      <c r="H12" s="51" t="s">
        <v>26</v>
      </c>
      <c r="I12" s="52" t="s">
        <v>27</v>
      </c>
      <c r="J12" s="53" t="n">
        <v>19</v>
      </c>
      <c r="K12" s="54" t="n">
        <v>131.702</v>
      </c>
      <c r="L12" s="54" t="n">
        <v>60.1110717968115</v>
      </c>
      <c r="M12" s="55" t="n">
        <v>10.4972375690608</v>
      </c>
      <c r="N12" s="51" t="s">
        <v>26</v>
      </c>
      <c r="O12" s="52" t="s">
        <v>27</v>
      </c>
      <c r="P12" s="53" t="n">
        <v>16</v>
      </c>
      <c r="Q12" s="54" t="n">
        <v>126.7176</v>
      </c>
      <c r="R12" s="54" t="n">
        <v>33.7954765656652</v>
      </c>
      <c r="S12" s="56" t="n">
        <v>11.9402985074627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2</v>
      </c>
      <c r="E13" s="54" t="n">
        <v>118.286326839907</v>
      </c>
      <c r="F13" s="54" t="n">
        <v>38.1622671534949</v>
      </c>
      <c r="G13" s="55" t="n">
        <v>10.1587301587302</v>
      </c>
      <c r="H13" s="51" t="s">
        <v>28</v>
      </c>
      <c r="I13" s="52" t="s">
        <v>29</v>
      </c>
      <c r="J13" s="53" t="n">
        <v>19</v>
      </c>
      <c r="K13" s="54" t="n">
        <v>131.702</v>
      </c>
      <c r="L13" s="54" t="n">
        <v>58.0361088538517</v>
      </c>
      <c r="M13" s="55" t="n">
        <v>10.4972375690608</v>
      </c>
      <c r="N13" s="51" t="s">
        <v>28</v>
      </c>
      <c r="O13" s="52" t="s">
        <v>29</v>
      </c>
      <c r="P13" s="53" t="n">
        <v>13</v>
      </c>
      <c r="Q13" s="54" t="n">
        <v>102.958</v>
      </c>
      <c r="R13" s="54" t="n">
        <v>22.0357355526317</v>
      </c>
      <c r="S13" s="56" t="n">
        <v>9.70149253731343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0</v>
      </c>
      <c r="E14" s="54" t="n">
        <v>73.9289542749418</v>
      </c>
      <c r="F14" s="54" t="n">
        <v>29.2002473092056</v>
      </c>
      <c r="G14" s="55" t="n">
        <v>6.34920634920635</v>
      </c>
      <c r="H14" s="51" t="s">
        <v>30</v>
      </c>
      <c r="I14" s="52" t="s">
        <v>31</v>
      </c>
      <c r="J14" s="53" t="n">
        <v>14</v>
      </c>
      <c r="K14" s="54" t="n">
        <v>97.0436</v>
      </c>
      <c r="L14" s="54" t="n">
        <v>47.7167110753306</v>
      </c>
      <c r="M14" s="55" t="n">
        <v>7.73480662983425</v>
      </c>
      <c r="N14" s="51" t="s">
        <v>38</v>
      </c>
      <c r="O14" s="52" t="s">
        <v>39</v>
      </c>
      <c r="P14" s="53" t="n">
        <v>11</v>
      </c>
      <c r="Q14" s="54" t="n">
        <v>87.1183</v>
      </c>
      <c r="R14" s="54" t="n">
        <v>14.9655172561906</v>
      </c>
      <c r="S14" s="56" t="n">
        <v>8.2089552238806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9</v>
      </c>
      <c r="E15" s="54" t="n">
        <v>70.2325065611947</v>
      </c>
      <c r="F15" s="54" t="n">
        <v>26.2899799406326</v>
      </c>
      <c r="G15" s="55" t="n">
        <v>6.03174603174603</v>
      </c>
      <c r="H15" s="51" t="s">
        <v>34</v>
      </c>
      <c r="I15" s="52" t="s">
        <v>35</v>
      </c>
      <c r="J15" s="53" t="n">
        <v>12</v>
      </c>
      <c r="K15" s="54" t="n">
        <v>83.1802</v>
      </c>
      <c r="L15" s="54" t="n">
        <v>68.9023224159184</v>
      </c>
      <c r="M15" s="55" t="n">
        <v>6.62983425414365</v>
      </c>
      <c r="N15" s="51" t="s">
        <v>32</v>
      </c>
      <c r="O15" s="52" t="s">
        <v>33</v>
      </c>
      <c r="P15" s="53" t="n">
        <v>8</v>
      </c>
      <c r="Q15" s="54" t="n">
        <v>63.3588</v>
      </c>
      <c r="R15" s="54" t="n">
        <v>15.6195301908408</v>
      </c>
      <c r="S15" s="56" t="n">
        <v>5.97014925373134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5</v>
      </c>
      <c r="E16" s="54" t="n">
        <v>55.4467157062063</v>
      </c>
      <c r="F16" s="54" t="n">
        <v>40.6243437176596</v>
      </c>
      <c r="G16" s="55" t="n">
        <v>4.76190476190476</v>
      </c>
      <c r="H16" s="51" t="s">
        <v>32</v>
      </c>
      <c r="I16" s="52" t="s">
        <v>33</v>
      </c>
      <c r="J16" s="53" t="n">
        <v>11</v>
      </c>
      <c r="K16" s="54" t="n">
        <v>76.2485</v>
      </c>
      <c r="L16" s="54" t="n">
        <v>35.7491680796409</v>
      </c>
      <c r="M16" s="55" t="n">
        <v>6.07734806629834</v>
      </c>
      <c r="N16" s="51" t="s">
        <v>30</v>
      </c>
      <c r="O16" s="52" t="s">
        <v>31</v>
      </c>
      <c r="P16" s="53" t="n">
        <v>6</v>
      </c>
      <c r="Q16" s="54" t="n">
        <v>47.5191</v>
      </c>
      <c r="R16" s="54" t="n">
        <v>8.81136801693498</v>
      </c>
      <c r="S16" s="56" t="n">
        <v>4.47761194029851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3</v>
      </c>
      <c r="E17" s="54" t="n">
        <v>48.0538202787122</v>
      </c>
      <c r="F17" s="54" t="n">
        <v>11.6524138536329</v>
      </c>
      <c r="G17" s="55" t="n">
        <v>4.12698412698413</v>
      </c>
      <c r="H17" s="51" t="s">
        <v>36</v>
      </c>
      <c r="I17" s="52" t="s">
        <v>37</v>
      </c>
      <c r="J17" s="53" t="n">
        <v>9</v>
      </c>
      <c r="K17" s="54" t="n">
        <v>62.3851</v>
      </c>
      <c r="L17" s="54" t="n">
        <v>26.1639892990137</v>
      </c>
      <c r="M17" s="55" t="n">
        <v>4.97237569060774</v>
      </c>
      <c r="N17" s="51" t="s">
        <v>36</v>
      </c>
      <c r="O17" s="52" t="s">
        <v>37</v>
      </c>
      <c r="P17" s="53" t="n">
        <v>4</v>
      </c>
      <c r="Q17" s="54" t="n">
        <v>31.6794</v>
      </c>
      <c r="R17" s="54" t="n">
        <v>5.01454809965448</v>
      </c>
      <c r="S17" s="56" t="n">
        <v>2.98507462686567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13</v>
      </c>
      <c r="E18" s="54" t="n">
        <v>48.0538202787122</v>
      </c>
      <c r="F18" s="54" t="n">
        <v>14.9084292505121</v>
      </c>
      <c r="G18" s="55" t="n">
        <v>4.12698412698413</v>
      </c>
      <c r="H18" s="51" t="s">
        <v>42</v>
      </c>
      <c r="I18" s="52" t="s">
        <v>43</v>
      </c>
      <c r="J18" s="53" t="n">
        <v>5</v>
      </c>
      <c r="K18" s="54" t="n">
        <v>34.6584</v>
      </c>
      <c r="L18" s="54" t="n">
        <v>16.1420429429332</v>
      </c>
      <c r="M18" s="55" t="n">
        <v>2.76243093922652</v>
      </c>
      <c r="N18" s="51" t="s">
        <v>49</v>
      </c>
      <c r="O18" s="52" t="s">
        <v>50</v>
      </c>
      <c r="P18" s="53" t="n">
        <v>3</v>
      </c>
      <c r="Q18" s="54" t="n">
        <v>23.7595</v>
      </c>
      <c r="R18" s="54" t="n">
        <v>7.94776331350692</v>
      </c>
      <c r="S18" s="56" t="n">
        <v>2.23880597014925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8</v>
      </c>
      <c r="E19" s="54" t="n">
        <v>29.5715817099767</v>
      </c>
      <c r="F19" s="54" t="n">
        <v>10.5557457193779</v>
      </c>
      <c r="G19" s="55" t="n">
        <v>2.53968253968254</v>
      </c>
      <c r="H19" s="51" t="s">
        <v>40</v>
      </c>
      <c r="I19" s="52" t="s">
        <v>41</v>
      </c>
      <c r="J19" s="53" t="n">
        <v>4</v>
      </c>
      <c r="K19" s="54" t="n">
        <v>27.7267</v>
      </c>
      <c r="L19" s="54" t="n">
        <v>13.9031621451147</v>
      </c>
      <c r="M19" s="55" t="n">
        <v>2.20994475138122</v>
      </c>
      <c r="N19" s="51" t="s">
        <v>40</v>
      </c>
      <c r="O19" s="52" t="s">
        <v>41</v>
      </c>
      <c r="P19" s="53" t="n">
        <v>3</v>
      </c>
      <c r="Q19" s="54" t="n">
        <v>23.7595</v>
      </c>
      <c r="R19" s="54" t="n">
        <v>8.40560094450125</v>
      </c>
      <c r="S19" s="56" t="n">
        <v>2.23880597014925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7</v>
      </c>
      <c r="E20" s="54" t="n">
        <v>25.8751339962296</v>
      </c>
      <c r="F20" s="54" t="n">
        <v>12.4853997761695</v>
      </c>
      <c r="G20" s="55" t="n">
        <v>2.22222222222222</v>
      </c>
      <c r="H20" s="51" t="s">
        <v>56</v>
      </c>
      <c r="I20" s="52" t="s">
        <v>57</v>
      </c>
      <c r="J20" s="53" t="n">
        <v>3</v>
      </c>
      <c r="K20" s="54" t="n">
        <v>20.795</v>
      </c>
      <c r="L20" s="54" t="n">
        <v>10.7303748271794</v>
      </c>
      <c r="M20" s="55" t="n">
        <v>1.65745856353591</v>
      </c>
      <c r="N20" s="51" t="s">
        <v>42</v>
      </c>
      <c r="O20" s="52" t="s">
        <v>43</v>
      </c>
      <c r="P20" s="53" t="n">
        <v>3</v>
      </c>
      <c r="Q20" s="54" t="n">
        <v>23.7595</v>
      </c>
      <c r="R20" s="54" t="n">
        <v>5.39256459813157</v>
      </c>
      <c r="S20" s="56" t="n">
        <v>2.2388059701492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1</v>
      </c>
      <c r="E21" s="61" t="n">
        <v>225.483310538572</v>
      </c>
      <c r="F21" s="61" t="n">
        <v>91.8079630876143</v>
      </c>
      <c r="G21" s="62" t="n">
        <v>19.3650793650794</v>
      </c>
      <c r="H21" s="58"/>
      <c r="I21" s="59" t="s">
        <v>46</v>
      </c>
      <c r="J21" s="60" t="n">
        <v>32</v>
      </c>
      <c r="K21" s="61" t="n">
        <v>221.814022805254</v>
      </c>
      <c r="L21" s="61" t="n">
        <v>124.168222047327</v>
      </c>
      <c r="M21" s="62" t="n">
        <v>17.6795580110497</v>
      </c>
      <c r="N21" s="58"/>
      <c r="O21" s="59" t="s">
        <v>46</v>
      </c>
      <c r="P21" s="60" t="n">
        <v>28</v>
      </c>
      <c r="Q21" s="61" t="n">
        <v>221.755830990377</v>
      </c>
      <c r="R21" s="61" t="n">
        <v>48.2504639451256</v>
      </c>
      <c r="S21" s="61" t="n">
        <v>20.8955223880597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4</v>
      </c>
      <c r="E22" s="54" t="n">
        <v>14.7857908549884</v>
      </c>
      <c r="F22" s="54" t="n">
        <v>6.34683829568045</v>
      </c>
      <c r="G22" s="55" t="n">
        <v>1.26984126984127</v>
      </c>
      <c r="H22" s="51" t="s">
        <v>44</v>
      </c>
      <c r="I22" s="52" t="s">
        <v>45</v>
      </c>
      <c r="J22" s="53" t="n">
        <v>3</v>
      </c>
      <c r="K22" s="54" t="n">
        <v>20.795</v>
      </c>
      <c r="L22" s="54" t="n">
        <v>16.4546286677406</v>
      </c>
      <c r="M22" s="55" t="n">
        <v>1.65745856353591</v>
      </c>
      <c r="N22" s="51" t="s">
        <v>34</v>
      </c>
      <c r="O22" s="52" t="s">
        <v>35</v>
      </c>
      <c r="P22" s="53" t="n">
        <v>3</v>
      </c>
      <c r="Q22" s="54" t="n">
        <v>23.7595</v>
      </c>
      <c r="R22" s="54" t="n">
        <v>11.1261836891443</v>
      </c>
      <c r="S22" s="56" t="n">
        <v>2.23880597014925</v>
      </c>
    </row>
    <row r="23" s="28" customFormat="true" ht="32.1" hidden="false" customHeight="true" outlineLevel="0" collapsed="false">
      <c r="A23" s="50" t="n">
        <v>12</v>
      </c>
      <c r="B23" s="51" t="s">
        <v>53</v>
      </c>
      <c r="C23" s="52" t="s">
        <v>54</v>
      </c>
      <c r="D23" s="53" t="n">
        <v>4</v>
      </c>
      <c r="E23" s="54" t="n">
        <v>14.7857908549884</v>
      </c>
      <c r="F23" s="54" t="n">
        <v>5.48845096225578</v>
      </c>
      <c r="G23" s="55" t="n">
        <v>1.26984126984127</v>
      </c>
      <c r="H23" s="51" t="s">
        <v>53</v>
      </c>
      <c r="I23" s="52" t="s">
        <v>54</v>
      </c>
      <c r="J23" s="53" t="n">
        <v>2</v>
      </c>
      <c r="K23" s="54" t="n">
        <v>13.8633</v>
      </c>
      <c r="L23" s="54" t="n">
        <v>7.38856589147287</v>
      </c>
      <c r="M23" s="55" t="n">
        <v>1.10497237569061</v>
      </c>
      <c r="N23" s="51" t="s">
        <v>53</v>
      </c>
      <c r="O23" s="52" t="s">
        <v>54</v>
      </c>
      <c r="P23" s="53" t="n">
        <v>2</v>
      </c>
      <c r="Q23" s="54" t="n">
        <v>15.8397</v>
      </c>
      <c r="R23" s="54" t="n">
        <v>3.19148936170213</v>
      </c>
      <c r="S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4</v>
      </c>
      <c r="E24" s="54" t="n">
        <v>14.7857908549884</v>
      </c>
      <c r="F24" s="54" t="n">
        <v>6.30009822957877</v>
      </c>
      <c r="G24" s="55" t="n">
        <v>1.26984126984127</v>
      </c>
      <c r="H24" s="51" t="s">
        <v>47</v>
      </c>
      <c r="I24" s="52" t="s">
        <v>48</v>
      </c>
      <c r="J24" s="53" t="n">
        <v>2</v>
      </c>
      <c r="K24" s="54" t="n">
        <v>13.8633</v>
      </c>
      <c r="L24" s="54" t="n">
        <v>4.54545454545455</v>
      </c>
      <c r="M24" s="55" t="n">
        <v>1.10497237569061</v>
      </c>
      <c r="N24" s="51" t="s">
        <v>47</v>
      </c>
      <c r="O24" s="52" t="s">
        <v>48</v>
      </c>
      <c r="P24" s="53" t="n">
        <v>1</v>
      </c>
      <c r="Q24" s="54" t="n">
        <v>7.9198</v>
      </c>
      <c r="R24" s="54" t="n">
        <v>1.13960113960114</v>
      </c>
      <c r="S24" s="56" t="n">
        <v>0.746268656716418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3</v>
      </c>
      <c r="E25" s="54" t="n">
        <v>11.0893431412413</v>
      </c>
      <c r="F25" s="54" t="n">
        <v>2.27703984819734</v>
      </c>
      <c r="G25" s="55" t="n">
        <v>0.952380952380952</v>
      </c>
      <c r="H25" s="51" t="s">
        <v>38</v>
      </c>
      <c r="I25" s="52" t="s">
        <v>39</v>
      </c>
      <c r="J25" s="53" t="n">
        <v>2</v>
      </c>
      <c r="K25" s="54" t="n">
        <v>13.8633</v>
      </c>
      <c r="L25" s="54" t="n">
        <v>5.39772727272727</v>
      </c>
      <c r="M25" s="55" t="n">
        <v>1.10497237569061</v>
      </c>
      <c r="N25" s="51" t="s">
        <v>61</v>
      </c>
      <c r="O25" s="52" t="s">
        <v>62</v>
      </c>
      <c r="P25" s="53" t="n">
        <v>1</v>
      </c>
      <c r="Q25" s="54" t="n">
        <v>7.9198</v>
      </c>
      <c r="R25" s="54" t="n">
        <v>1.59574468085106</v>
      </c>
      <c r="S25" s="56" t="n">
        <v>0.746268656716418</v>
      </c>
    </row>
    <row r="26" s="28" customFormat="true" ht="32.1" hidden="false" customHeight="true" outlineLevel="0" collapsed="false">
      <c r="A26" s="57" t="n">
        <v>15</v>
      </c>
      <c r="B26" s="63" t="s">
        <v>44</v>
      </c>
      <c r="C26" s="59" t="s">
        <v>45</v>
      </c>
      <c r="D26" s="64" t="n">
        <v>3</v>
      </c>
      <c r="E26" s="61" t="n">
        <v>11.0893431412413</v>
      </c>
      <c r="F26" s="61" t="n">
        <v>8.60318879954351</v>
      </c>
      <c r="G26" s="62" t="n">
        <v>0.952380952380952</v>
      </c>
      <c r="H26" s="63" t="s">
        <v>69</v>
      </c>
      <c r="I26" s="59" t="s">
        <v>70</v>
      </c>
      <c r="J26" s="65" t="n">
        <v>1</v>
      </c>
      <c r="K26" s="61" t="n">
        <v>6.9316</v>
      </c>
      <c r="L26" s="61" t="n">
        <v>2.27272727272727</v>
      </c>
      <c r="M26" s="62" t="n">
        <v>0.552486187845304</v>
      </c>
      <c r="N26" s="63" t="s">
        <v>56</v>
      </c>
      <c r="O26" s="59" t="s">
        <v>57</v>
      </c>
      <c r="P26" s="65" t="n">
        <v>1</v>
      </c>
      <c r="Q26" s="61" t="n">
        <v>7.9198</v>
      </c>
      <c r="R26" s="61" t="n">
        <v>1.13960113960114</v>
      </c>
      <c r="S26" s="61" t="n">
        <v>0.74626865671641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96</v>
      </c>
      <c r="E10" s="54" t="n">
        <v>1582.35435147447</v>
      </c>
      <c r="F10" s="54" t="n">
        <v>571.899109325542</v>
      </c>
      <c r="G10" s="55" t="n">
        <v>100</v>
      </c>
      <c r="H10" s="51" t="s">
        <v>22</v>
      </c>
      <c r="I10" s="52" t="s">
        <v>23</v>
      </c>
      <c r="J10" s="53" t="n">
        <v>223</v>
      </c>
      <c r="K10" s="54" t="n">
        <v>1635.31698016353</v>
      </c>
      <c r="L10" s="54" t="n">
        <v>718.781640847853</v>
      </c>
      <c r="M10" s="55" t="n">
        <v>100</v>
      </c>
      <c r="N10" s="51" t="s">
        <v>22</v>
      </c>
      <c r="O10" s="52" t="s">
        <v>23</v>
      </c>
      <c r="P10" s="53" t="n">
        <v>173</v>
      </c>
      <c r="Q10" s="54" t="n">
        <v>1518.94288599148</v>
      </c>
      <c r="R10" s="54" t="n">
        <v>415.58132283154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19</v>
      </c>
      <c r="E11" s="54" t="n">
        <v>475.505474306721</v>
      </c>
      <c r="F11" s="54" t="n">
        <v>192.916227666201</v>
      </c>
      <c r="G11" s="55" t="n">
        <v>30.0505050505051</v>
      </c>
      <c r="H11" s="51" t="s">
        <v>24</v>
      </c>
      <c r="I11" s="52" t="s">
        <v>25</v>
      </c>
      <c r="J11" s="53" t="n">
        <v>72</v>
      </c>
      <c r="K11" s="54" t="n">
        <v>527.9947</v>
      </c>
      <c r="L11" s="54" t="n">
        <v>233.17131761449</v>
      </c>
      <c r="M11" s="55" t="n">
        <v>32.2869955156951</v>
      </c>
      <c r="N11" s="51" t="s">
        <v>24</v>
      </c>
      <c r="O11" s="52" t="s">
        <v>25</v>
      </c>
      <c r="P11" s="53" t="n">
        <v>47</v>
      </c>
      <c r="Q11" s="54" t="n">
        <v>412.6607</v>
      </c>
      <c r="R11" s="54" t="n">
        <v>150.462272627608</v>
      </c>
      <c r="S11" s="56" t="n">
        <v>27.167630057803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5</v>
      </c>
      <c r="E12" s="54" t="n">
        <v>179.812994485735</v>
      </c>
      <c r="F12" s="54" t="n">
        <v>50.0290387299444</v>
      </c>
      <c r="G12" s="55" t="n">
        <v>11.3636363636364</v>
      </c>
      <c r="H12" s="51" t="s">
        <v>26</v>
      </c>
      <c r="I12" s="52" t="s">
        <v>27</v>
      </c>
      <c r="J12" s="53" t="n">
        <v>25</v>
      </c>
      <c r="K12" s="54" t="n">
        <v>183.3315</v>
      </c>
      <c r="L12" s="54" t="n">
        <v>69.0437198581946</v>
      </c>
      <c r="M12" s="55" t="n">
        <v>11.2107623318386</v>
      </c>
      <c r="N12" s="51" t="s">
        <v>26</v>
      </c>
      <c r="O12" s="52" t="s">
        <v>27</v>
      </c>
      <c r="P12" s="53" t="n">
        <v>20</v>
      </c>
      <c r="Q12" s="54" t="n">
        <v>175.6003</v>
      </c>
      <c r="R12" s="54" t="n">
        <v>29.7315382208326</v>
      </c>
      <c r="S12" s="56" t="n">
        <v>11.5606936416185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40</v>
      </c>
      <c r="E13" s="54" t="n">
        <v>159.833772876209</v>
      </c>
      <c r="F13" s="54" t="n">
        <v>41.0474246288394</v>
      </c>
      <c r="G13" s="55" t="n">
        <v>10.1010101010101</v>
      </c>
      <c r="H13" s="51" t="s">
        <v>28</v>
      </c>
      <c r="I13" s="52" t="s">
        <v>29</v>
      </c>
      <c r="J13" s="53" t="n">
        <v>21</v>
      </c>
      <c r="K13" s="54" t="n">
        <v>153.9984</v>
      </c>
      <c r="L13" s="54" t="n">
        <v>53.9866487169515</v>
      </c>
      <c r="M13" s="55" t="n">
        <v>9.41704035874439</v>
      </c>
      <c r="N13" s="51" t="s">
        <v>28</v>
      </c>
      <c r="O13" s="52" t="s">
        <v>29</v>
      </c>
      <c r="P13" s="53" t="n">
        <v>19</v>
      </c>
      <c r="Q13" s="54" t="n">
        <v>166.8203</v>
      </c>
      <c r="R13" s="54" t="n">
        <v>26.881858142425</v>
      </c>
      <c r="S13" s="56" t="n">
        <v>10.9826589595376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33</v>
      </c>
      <c r="E14" s="54" t="n">
        <v>131.862862622872</v>
      </c>
      <c r="F14" s="54" t="n">
        <v>45.2268271952212</v>
      </c>
      <c r="G14" s="55" t="n">
        <v>8.33333333333333</v>
      </c>
      <c r="H14" s="51" t="s">
        <v>34</v>
      </c>
      <c r="I14" s="52" t="s">
        <v>35</v>
      </c>
      <c r="J14" s="53" t="n">
        <v>16</v>
      </c>
      <c r="K14" s="54" t="n">
        <v>117.3321</v>
      </c>
      <c r="L14" s="54" t="n">
        <v>82.1082789187494</v>
      </c>
      <c r="M14" s="55" t="n">
        <v>7.17488789237668</v>
      </c>
      <c r="N14" s="51" t="s">
        <v>32</v>
      </c>
      <c r="O14" s="52" t="s">
        <v>33</v>
      </c>
      <c r="P14" s="53" t="n">
        <v>18</v>
      </c>
      <c r="Q14" s="54" t="n">
        <v>158.0403</v>
      </c>
      <c r="R14" s="54" t="n">
        <v>36.256170682987</v>
      </c>
      <c r="S14" s="56" t="n">
        <v>10.4046242774566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26</v>
      </c>
      <c r="E15" s="54" t="n">
        <v>103.891952369536</v>
      </c>
      <c r="F15" s="54" t="n">
        <v>31.5919380787609</v>
      </c>
      <c r="G15" s="55" t="n">
        <v>6.56565656565657</v>
      </c>
      <c r="H15" s="51" t="s">
        <v>32</v>
      </c>
      <c r="I15" s="52" t="s">
        <v>33</v>
      </c>
      <c r="J15" s="53" t="n">
        <v>15</v>
      </c>
      <c r="K15" s="54" t="n">
        <v>109.9989</v>
      </c>
      <c r="L15" s="54" t="n">
        <v>51.1538207923197</v>
      </c>
      <c r="M15" s="55" t="n">
        <v>6.72645739910314</v>
      </c>
      <c r="N15" s="51" t="s">
        <v>30</v>
      </c>
      <c r="O15" s="52" t="s">
        <v>31</v>
      </c>
      <c r="P15" s="53" t="n">
        <v>12</v>
      </c>
      <c r="Q15" s="54" t="n">
        <v>105.3602</v>
      </c>
      <c r="R15" s="54" t="n">
        <v>19.4528240978737</v>
      </c>
      <c r="S15" s="56" t="n">
        <v>6.9364161849711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23</v>
      </c>
      <c r="E16" s="54" t="n">
        <v>91.90441940382</v>
      </c>
      <c r="F16" s="54" t="n">
        <v>55.8859733199246</v>
      </c>
      <c r="G16" s="55" t="n">
        <v>5.80808080808081</v>
      </c>
      <c r="H16" s="51" t="s">
        <v>30</v>
      </c>
      <c r="I16" s="52" t="s">
        <v>31</v>
      </c>
      <c r="J16" s="53" t="n">
        <v>14</v>
      </c>
      <c r="K16" s="54" t="n">
        <v>102.6656</v>
      </c>
      <c r="L16" s="54" t="n">
        <v>40.2253013132846</v>
      </c>
      <c r="M16" s="55" t="n">
        <v>6.2780269058296</v>
      </c>
      <c r="N16" s="51" t="s">
        <v>42</v>
      </c>
      <c r="O16" s="52" t="s">
        <v>43</v>
      </c>
      <c r="P16" s="53" t="n">
        <v>8</v>
      </c>
      <c r="Q16" s="54" t="n">
        <v>70.2401</v>
      </c>
      <c r="R16" s="54" t="n">
        <v>20.3135945441751</v>
      </c>
      <c r="S16" s="56" t="n">
        <v>4.6242774566474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5</v>
      </c>
      <c r="E17" s="54" t="n">
        <v>59.9376648285783</v>
      </c>
      <c r="F17" s="54" t="n">
        <v>15.3002787326136</v>
      </c>
      <c r="G17" s="55" t="n">
        <v>3.78787878787879</v>
      </c>
      <c r="H17" s="51" t="s">
        <v>36</v>
      </c>
      <c r="I17" s="52" t="s">
        <v>37</v>
      </c>
      <c r="J17" s="53" t="n">
        <v>11</v>
      </c>
      <c r="K17" s="54" t="n">
        <v>80.6658</v>
      </c>
      <c r="L17" s="54" t="n">
        <v>24.3450689267792</v>
      </c>
      <c r="M17" s="55" t="n">
        <v>4.93273542600897</v>
      </c>
      <c r="N17" s="51" t="s">
        <v>34</v>
      </c>
      <c r="O17" s="52" t="s">
        <v>35</v>
      </c>
      <c r="P17" s="53" t="n">
        <v>7</v>
      </c>
      <c r="Q17" s="54" t="n">
        <v>61.4601</v>
      </c>
      <c r="R17" s="54" t="n">
        <v>26.1332635496782</v>
      </c>
      <c r="S17" s="56" t="n">
        <v>4.04624277456647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10</v>
      </c>
      <c r="E18" s="54" t="n">
        <v>39.9584432190522</v>
      </c>
      <c r="F18" s="54" t="n">
        <v>11.6231601973945</v>
      </c>
      <c r="G18" s="55" t="n">
        <v>2.52525252525253</v>
      </c>
      <c r="H18" s="51" t="s">
        <v>40</v>
      </c>
      <c r="I18" s="52" t="s">
        <v>41</v>
      </c>
      <c r="J18" s="53" t="n">
        <v>6</v>
      </c>
      <c r="K18" s="54" t="n">
        <v>43.9995</v>
      </c>
      <c r="L18" s="54" t="n">
        <v>31.343863882471</v>
      </c>
      <c r="M18" s="55" t="n">
        <v>2.69058295964126</v>
      </c>
      <c r="N18" s="51" t="s">
        <v>38</v>
      </c>
      <c r="O18" s="52" t="s">
        <v>39</v>
      </c>
      <c r="P18" s="53" t="n">
        <v>4</v>
      </c>
      <c r="Q18" s="54" t="n">
        <v>35.12</v>
      </c>
      <c r="R18" s="54" t="n">
        <v>8.92920017738936</v>
      </c>
      <c r="S18" s="56" t="n">
        <v>2.3121387283237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8</v>
      </c>
      <c r="E19" s="54" t="n">
        <v>31.9667545752418</v>
      </c>
      <c r="F19" s="54" t="n">
        <v>22.4960858613044</v>
      </c>
      <c r="G19" s="55" t="n">
        <v>2.02020202020202</v>
      </c>
      <c r="H19" s="51" t="s">
        <v>44</v>
      </c>
      <c r="I19" s="52" t="s">
        <v>45</v>
      </c>
      <c r="J19" s="53" t="n">
        <v>5</v>
      </c>
      <c r="K19" s="54" t="n">
        <v>36.6663</v>
      </c>
      <c r="L19" s="54" t="n">
        <v>32.8683880286351</v>
      </c>
      <c r="M19" s="55" t="n">
        <v>2.24215246636771</v>
      </c>
      <c r="N19" s="51" t="s">
        <v>36</v>
      </c>
      <c r="O19" s="52" t="s">
        <v>37</v>
      </c>
      <c r="P19" s="53" t="n">
        <v>4</v>
      </c>
      <c r="Q19" s="54" t="n">
        <v>35.12</v>
      </c>
      <c r="R19" s="54" t="n">
        <v>10.3464709476844</v>
      </c>
      <c r="S19" s="56" t="n">
        <v>2.3121387283237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7</v>
      </c>
      <c r="E20" s="54" t="n">
        <v>27.9709102533365</v>
      </c>
      <c r="F20" s="54" t="n">
        <v>8.60058911816784</v>
      </c>
      <c r="G20" s="55" t="n">
        <v>1.76767676767677</v>
      </c>
      <c r="H20" s="51" t="s">
        <v>59</v>
      </c>
      <c r="I20" s="52" t="s">
        <v>60</v>
      </c>
      <c r="J20" s="53" t="n">
        <v>3</v>
      </c>
      <c r="K20" s="54" t="n">
        <v>21.9997</v>
      </c>
      <c r="L20" s="54" t="n">
        <v>7.14871568387763</v>
      </c>
      <c r="M20" s="55" t="n">
        <v>1.34529147982063</v>
      </c>
      <c r="N20" s="51" t="s">
        <v>47</v>
      </c>
      <c r="O20" s="52" t="s">
        <v>48</v>
      </c>
      <c r="P20" s="53" t="n">
        <v>3</v>
      </c>
      <c r="Q20" s="54" t="n">
        <v>26.34</v>
      </c>
      <c r="R20" s="54" t="n">
        <v>5.41538507121072</v>
      </c>
      <c r="S20" s="56" t="n">
        <v>1.7341040462427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0</v>
      </c>
      <c r="E21" s="61" t="n">
        <v>279.709102533365</v>
      </c>
      <c r="F21" s="61" t="n">
        <v>97.1815657971704</v>
      </c>
      <c r="G21" s="62" t="n">
        <v>17.6767676767677</v>
      </c>
      <c r="H21" s="58"/>
      <c r="I21" s="59" t="s">
        <v>46</v>
      </c>
      <c r="J21" s="60" t="n">
        <v>35</v>
      </c>
      <c r="K21" s="61" t="n">
        <v>256.664100025666</v>
      </c>
      <c r="L21" s="61" t="n">
        <v>93.3865171121007</v>
      </c>
      <c r="M21" s="62" t="n">
        <v>15.695067264574</v>
      </c>
      <c r="N21" s="58"/>
      <c r="O21" s="59" t="s">
        <v>46</v>
      </c>
      <c r="P21" s="60" t="n">
        <v>31</v>
      </c>
      <c r="Q21" s="61" t="n">
        <v>272.180517142983</v>
      </c>
      <c r="R21" s="61" t="n">
        <v>81.6587447696822</v>
      </c>
      <c r="S21" s="61" t="n">
        <v>17.9190751445087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6</v>
      </c>
      <c r="E22" s="54" t="n">
        <v>23.9750659314313</v>
      </c>
      <c r="F22" s="54" t="n">
        <v>19.811538193398</v>
      </c>
      <c r="G22" s="55" t="n">
        <v>1.51515151515152</v>
      </c>
      <c r="H22" s="51" t="s">
        <v>38</v>
      </c>
      <c r="I22" s="52" t="s">
        <v>39</v>
      </c>
      <c r="J22" s="53" t="n">
        <v>3</v>
      </c>
      <c r="K22" s="54" t="n">
        <v>21.9997</v>
      </c>
      <c r="L22" s="54" t="n">
        <v>8.27644698691795</v>
      </c>
      <c r="M22" s="55" t="n">
        <v>1.34529147982063</v>
      </c>
      <c r="N22" s="51" t="s">
        <v>59</v>
      </c>
      <c r="O22" s="52" t="s">
        <v>60</v>
      </c>
      <c r="P22" s="53" t="n">
        <v>2</v>
      </c>
      <c r="Q22" s="54" t="n">
        <v>17.56</v>
      </c>
      <c r="R22" s="54" t="n">
        <v>2.27698033877277</v>
      </c>
      <c r="S22" s="56" t="n">
        <v>1.15606936416185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5</v>
      </c>
      <c r="E23" s="54" t="n">
        <v>19.9792216095261</v>
      </c>
      <c r="F23" s="54" t="n">
        <v>4.49357177468976</v>
      </c>
      <c r="G23" s="55" t="n">
        <v>1.26262626262626</v>
      </c>
      <c r="H23" s="51" t="s">
        <v>49</v>
      </c>
      <c r="I23" s="52" t="s">
        <v>50</v>
      </c>
      <c r="J23" s="53" t="n">
        <v>2</v>
      </c>
      <c r="K23" s="54" t="n">
        <v>14.6665</v>
      </c>
      <c r="L23" s="54" t="n">
        <v>5.18595399096722</v>
      </c>
      <c r="M23" s="55" t="n">
        <v>0.896860986547085</v>
      </c>
      <c r="N23" s="51" t="s">
        <v>40</v>
      </c>
      <c r="O23" s="52" t="s">
        <v>41</v>
      </c>
      <c r="P23" s="53" t="n">
        <v>2</v>
      </c>
      <c r="Q23" s="54" t="n">
        <v>17.56</v>
      </c>
      <c r="R23" s="54" t="n">
        <v>9.04686824258151</v>
      </c>
      <c r="S23" s="56" t="n">
        <v>1.15606936416185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4</v>
      </c>
      <c r="E24" s="54" t="n">
        <v>15.9833772876209</v>
      </c>
      <c r="F24" s="54" t="n">
        <v>4.15510146682922</v>
      </c>
      <c r="G24" s="55" t="n">
        <v>1.01010101010101</v>
      </c>
      <c r="H24" s="51" t="s">
        <v>61</v>
      </c>
      <c r="I24" s="52" t="s">
        <v>62</v>
      </c>
      <c r="J24" s="53" t="n">
        <v>2</v>
      </c>
      <c r="K24" s="54" t="n">
        <v>14.6665</v>
      </c>
      <c r="L24" s="54" t="n">
        <v>3.86442977392401</v>
      </c>
      <c r="M24" s="55" t="n">
        <v>0.896860986547085</v>
      </c>
      <c r="N24" s="51" t="s">
        <v>66</v>
      </c>
      <c r="O24" s="52" t="s">
        <v>67</v>
      </c>
      <c r="P24" s="53" t="n">
        <v>2</v>
      </c>
      <c r="Q24" s="54" t="n">
        <v>17.56</v>
      </c>
      <c r="R24" s="54" t="n">
        <v>5.00129519298376</v>
      </c>
      <c r="S24" s="56" t="n">
        <v>1.15606936416185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3</v>
      </c>
      <c r="E25" s="54" t="n">
        <v>11.9875329657157</v>
      </c>
      <c r="F25" s="54" t="n">
        <v>3.29681201926272</v>
      </c>
      <c r="G25" s="55" t="n">
        <v>0.757575757575758</v>
      </c>
      <c r="H25" s="51" t="s">
        <v>56</v>
      </c>
      <c r="I25" s="52" t="s">
        <v>57</v>
      </c>
      <c r="J25" s="53" t="n">
        <v>2</v>
      </c>
      <c r="K25" s="54" t="n">
        <v>14.6665</v>
      </c>
      <c r="L25" s="54" t="n">
        <v>6.30335339440215</v>
      </c>
      <c r="M25" s="55" t="n">
        <v>0.896860986547085</v>
      </c>
      <c r="N25" s="51" t="s">
        <v>49</v>
      </c>
      <c r="O25" s="52" t="s">
        <v>50</v>
      </c>
      <c r="P25" s="53" t="n">
        <v>1</v>
      </c>
      <c r="Q25" s="54" t="n">
        <v>8.78</v>
      </c>
      <c r="R25" s="54" t="n">
        <v>0.90293453724605</v>
      </c>
      <c r="S25" s="56" t="n">
        <v>0.578034682080925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3</v>
      </c>
      <c r="E26" s="61" t="n">
        <v>11.9875329657157</v>
      </c>
      <c r="F26" s="61" t="n">
        <v>3.26615348992952</v>
      </c>
      <c r="G26" s="62" t="n">
        <v>0.757575757575758</v>
      </c>
      <c r="H26" s="63" t="s">
        <v>42</v>
      </c>
      <c r="I26" s="59" t="s">
        <v>43</v>
      </c>
      <c r="J26" s="65" t="n">
        <v>2</v>
      </c>
      <c r="K26" s="61" t="n">
        <v>14.6665</v>
      </c>
      <c r="L26" s="61" t="n">
        <v>4.23031727379554</v>
      </c>
      <c r="M26" s="62" t="n">
        <v>0.896860986547085</v>
      </c>
      <c r="N26" s="63" t="s">
        <v>64</v>
      </c>
      <c r="O26" s="59" t="s">
        <v>65</v>
      </c>
      <c r="P26" s="65" t="n">
        <v>1</v>
      </c>
      <c r="Q26" s="61" t="n">
        <v>8.78</v>
      </c>
      <c r="R26" s="61" t="n">
        <v>2.00534759358289</v>
      </c>
      <c r="S26" s="61" t="n">
        <v>0.5780346820809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10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009</v>
      </c>
      <c r="E10" s="54" t="n">
        <v>293.857801493131</v>
      </c>
      <c r="F10" s="54" t="n">
        <v>143.812571390441</v>
      </c>
      <c r="G10" s="54"/>
      <c r="H10" s="55" t="n">
        <v>100</v>
      </c>
      <c r="I10" s="51" t="s">
        <v>24</v>
      </c>
      <c r="J10" s="52" t="s">
        <v>25</v>
      </c>
      <c r="K10" s="53" t="n">
        <v>1301</v>
      </c>
      <c r="L10" s="54" t="n">
        <v>367.307124939476</v>
      </c>
      <c r="M10" s="54" t="n">
        <v>196.728173606269</v>
      </c>
      <c r="N10" s="55" t="n">
        <v>100</v>
      </c>
      <c r="O10" s="51" t="s">
        <v>24</v>
      </c>
      <c r="P10" s="52" t="s">
        <v>25</v>
      </c>
      <c r="Q10" s="53" t="n">
        <v>708</v>
      </c>
      <c r="R10" s="54" t="n">
        <v>214.894169174524</v>
      </c>
      <c r="S10" s="54" t="n">
        <v>91.911839673485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455</v>
      </c>
      <c r="E11" s="54" t="n">
        <v>66.5531606169112</v>
      </c>
      <c r="F11" s="54" t="n">
        <v>32.1516730875974</v>
      </c>
      <c r="G11" s="54"/>
      <c r="H11" s="55" t="n">
        <v>22.6480836236934</v>
      </c>
      <c r="I11" s="51" t="s">
        <v>111</v>
      </c>
      <c r="J11" s="52" t="s">
        <v>112</v>
      </c>
      <c r="K11" s="53" t="n">
        <v>323</v>
      </c>
      <c r="L11" s="54" t="n">
        <v>91.1915460072643</v>
      </c>
      <c r="M11" s="54" t="n">
        <v>48.4701772226664</v>
      </c>
      <c r="N11" s="55" t="n">
        <v>24.8270561106841</v>
      </c>
      <c r="O11" s="51" t="s">
        <v>113</v>
      </c>
      <c r="P11" s="52" t="s">
        <v>114</v>
      </c>
      <c r="Q11" s="53" t="n">
        <v>138</v>
      </c>
      <c r="R11" s="54" t="n">
        <v>41.8861516187632</v>
      </c>
      <c r="S11" s="54" t="n">
        <v>17.1145962196718</v>
      </c>
      <c r="T11" s="56" t="n">
        <v>19.4915254237288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406</v>
      </c>
      <c r="E12" s="54" t="n">
        <v>59.3858971658593</v>
      </c>
      <c r="F12" s="54" t="n">
        <v>27.8780140668151</v>
      </c>
      <c r="G12" s="54"/>
      <c r="H12" s="55" t="n">
        <v>20.2090592334495</v>
      </c>
      <c r="I12" s="51" t="s">
        <v>113</v>
      </c>
      <c r="J12" s="52" t="s">
        <v>114</v>
      </c>
      <c r="K12" s="53" t="n">
        <v>268</v>
      </c>
      <c r="L12" s="54" t="n">
        <v>75.6635737769252</v>
      </c>
      <c r="M12" s="54" t="n">
        <v>39.3235153682532</v>
      </c>
      <c r="N12" s="55" t="n">
        <v>20.5995388162952</v>
      </c>
      <c r="O12" s="51" t="s">
        <v>111</v>
      </c>
      <c r="P12" s="52" t="s">
        <v>112</v>
      </c>
      <c r="Q12" s="53" t="n">
        <v>132</v>
      </c>
      <c r="R12" s="54" t="n">
        <v>40.0650145918604</v>
      </c>
      <c r="S12" s="54" t="n">
        <v>15.5576249764773</v>
      </c>
      <c r="T12" s="56" t="n">
        <v>18.6440677966102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277</v>
      </c>
      <c r="E13" s="54" t="n">
        <v>40.5169791008449</v>
      </c>
      <c r="F13" s="54" t="n">
        <v>18.2557110635875</v>
      </c>
      <c r="G13" s="54"/>
      <c r="H13" s="55" t="n">
        <v>13.7879542060727</v>
      </c>
      <c r="I13" s="51" t="s">
        <v>117</v>
      </c>
      <c r="J13" s="52" t="s">
        <v>118</v>
      </c>
      <c r="K13" s="53" t="n">
        <v>169</v>
      </c>
      <c r="L13" s="54" t="n">
        <v>47.7132237623147</v>
      </c>
      <c r="M13" s="54" t="n">
        <v>27.3856083957861</v>
      </c>
      <c r="N13" s="55" t="n">
        <v>12.9900076863951</v>
      </c>
      <c r="O13" s="51" t="s">
        <v>115</v>
      </c>
      <c r="P13" s="52" t="s">
        <v>116</v>
      </c>
      <c r="Q13" s="53" t="n">
        <v>129</v>
      </c>
      <c r="R13" s="54" t="n">
        <v>39.1544460784091</v>
      </c>
      <c r="S13" s="54" t="n">
        <v>14.8575637309019</v>
      </c>
      <c r="T13" s="56" t="n">
        <v>18.2203389830508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177</v>
      </c>
      <c r="E14" s="54" t="n">
        <v>25.8899108333918</v>
      </c>
      <c r="F14" s="54" t="n">
        <v>14.640588551425</v>
      </c>
      <c r="G14" s="54"/>
      <c r="H14" s="55" t="n">
        <v>8.81035340965655</v>
      </c>
      <c r="I14" s="51" t="s">
        <v>115</v>
      </c>
      <c r="J14" s="52" t="s">
        <v>116</v>
      </c>
      <c r="K14" s="53" t="n">
        <v>148</v>
      </c>
      <c r="L14" s="54" t="n">
        <v>41.7843616380034</v>
      </c>
      <c r="M14" s="54" t="n">
        <v>21.8148336365033</v>
      </c>
      <c r="N14" s="55" t="n">
        <v>11.3758647194466</v>
      </c>
      <c r="O14" s="51" t="s">
        <v>119</v>
      </c>
      <c r="P14" s="52" t="s">
        <v>120</v>
      </c>
      <c r="Q14" s="53" t="n">
        <v>57</v>
      </c>
      <c r="R14" s="54" t="n">
        <v>17.3008017555761</v>
      </c>
      <c r="S14" s="54" t="n">
        <v>9.65323530240774</v>
      </c>
      <c r="T14" s="56" t="n">
        <v>8.05084745762712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57</v>
      </c>
      <c r="E15" s="54" t="n">
        <v>17.3008017555761</v>
      </c>
      <c r="F15" s="54" t="n">
        <v>9.65323530240774</v>
      </c>
      <c r="G15" s="54" t="s">
        <v>121</v>
      </c>
      <c r="H15" s="55" t="n">
        <v>2.83723245395719</v>
      </c>
      <c r="I15" s="51" t="s">
        <v>122</v>
      </c>
      <c r="J15" s="52" t="s">
        <v>123</v>
      </c>
      <c r="K15" s="53" t="n">
        <v>86</v>
      </c>
      <c r="L15" s="54" t="n">
        <v>24.2801020328939</v>
      </c>
      <c r="M15" s="54" t="n">
        <v>14.3019226067617</v>
      </c>
      <c r="N15" s="55" t="n">
        <v>6.61029976940815</v>
      </c>
      <c r="O15" s="51" t="s">
        <v>124</v>
      </c>
      <c r="P15" s="52" t="s">
        <v>125</v>
      </c>
      <c r="Q15" s="53" t="n">
        <v>38</v>
      </c>
      <c r="R15" s="54" t="n">
        <v>11.5338678370507</v>
      </c>
      <c r="S15" s="54" t="n">
        <v>4.16892118486279</v>
      </c>
      <c r="T15" s="56" t="n">
        <v>5.36723163841808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53</v>
      </c>
      <c r="E16" s="54" t="n">
        <v>14.9633186946904</v>
      </c>
      <c r="F16" s="54" t="n">
        <v>6.73839353701161</v>
      </c>
      <c r="G16" s="54" t="s">
        <v>128</v>
      </c>
      <c r="H16" s="55" t="n">
        <v>2.63812842210055</v>
      </c>
      <c r="I16" s="51" t="s">
        <v>126</v>
      </c>
      <c r="J16" s="52" t="s">
        <v>127</v>
      </c>
      <c r="K16" s="53" t="n">
        <v>53</v>
      </c>
      <c r="L16" s="54" t="n">
        <v>14.9633186946904</v>
      </c>
      <c r="M16" s="54" t="n">
        <v>6.73839353701161</v>
      </c>
      <c r="N16" s="55" t="n">
        <v>4.07378939277479</v>
      </c>
      <c r="O16" s="51" t="s">
        <v>129</v>
      </c>
      <c r="P16" s="52" t="s">
        <v>130</v>
      </c>
      <c r="Q16" s="53" t="n">
        <v>32</v>
      </c>
      <c r="R16" s="54" t="n">
        <v>9.71273081014798</v>
      </c>
      <c r="S16" s="54" t="n">
        <v>3.89434032405744</v>
      </c>
      <c r="T16" s="56" t="n">
        <v>4.51977401129944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88</v>
      </c>
      <c r="E17" s="54" t="n">
        <v>12.8718200753587</v>
      </c>
      <c r="F17" s="54" t="n">
        <v>7.66907331205498</v>
      </c>
      <c r="G17" s="54"/>
      <c r="H17" s="55" t="n">
        <v>4.38028870084619</v>
      </c>
      <c r="I17" s="51" t="s">
        <v>129</v>
      </c>
      <c r="J17" s="52" t="s">
        <v>130</v>
      </c>
      <c r="K17" s="53" t="n">
        <v>40</v>
      </c>
      <c r="L17" s="54" t="n">
        <v>11.2930707129739</v>
      </c>
      <c r="M17" s="54" t="n">
        <v>5.80170785049703</v>
      </c>
      <c r="N17" s="55" t="n">
        <v>3.07455803228286</v>
      </c>
      <c r="O17" s="51" t="s">
        <v>131</v>
      </c>
      <c r="P17" s="52" t="s">
        <v>132</v>
      </c>
      <c r="Q17" s="53" t="n">
        <v>26</v>
      </c>
      <c r="R17" s="54" t="n">
        <v>7.89159378324524</v>
      </c>
      <c r="S17" s="54" t="n">
        <v>4.50353966478349</v>
      </c>
      <c r="T17" s="56" t="n">
        <v>3.67231638418079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76</v>
      </c>
      <c r="E18" s="54" t="n">
        <v>11.1165718832643</v>
      </c>
      <c r="F18" s="54" t="n">
        <v>4.86385674948382</v>
      </c>
      <c r="G18" s="54"/>
      <c r="H18" s="55" t="n">
        <v>3.78297660527626</v>
      </c>
      <c r="I18" s="51" t="s">
        <v>124</v>
      </c>
      <c r="J18" s="52" t="s">
        <v>125</v>
      </c>
      <c r="K18" s="53" t="n">
        <v>38</v>
      </c>
      <c r="L18" s="54" t="n">
        <v>10.7284171773252</v>
      </c>
      <c r="M18" s="54" t="n">
        <v>5.57080866133898</v>
      </c>
      <c r="N18" s="55" t="n">
        <v>2.92083013066872</v>
      </c>
      <c r="O18" s="51" t="s">
        <v>133</v>
      </c>
      <c r="P18" s="52" t="s">
        <v>134</v>
      </c>
      <c r="Q18" s="53" t="n">
        <v>25</v>
      </c>
      <c r="R18" s="54" t="n">
        <v>7.58807094542811</v>
      </c>
      <c r="S18" s="54" t="n">
        <v>4.90753746887321</v>
      </c>
      <c r="T18" s="56" t="n">
        <v>3.53107344632768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72</v>
      </c>
      <c r="E19" s="54" t="n">
        <v>10.5314891525662</v>
      </c>
      <c r="F19" s="54" t="n">
        <v>4.82870835089948</v>
      </c>
      <c r="G19" s="54"/>
      <c r="H19" s="55" t="n">
        <v>3.58387257341961</v>
      </c>
      <c r="I19" s="51" t="s">
        <v>135</v>
      </c>
      <c r="J19" s="52" t="s">
        <v>136</v>
      </c>
      <c r="K19" s="53" t="n">
        <v>24</v>
      </c>
      <c r="L19" s="54" t="n">
        <v>6.77584242778434</v>
      </c>
      <c r="M19" s="54" t="n">
        <v>3.11954229172294</v>
      </c>
      <c r="N19" s="55" t="n">
        <v>1.84473481936972</v>
      </c>
      <c r="O19" s="51" t="s">
        <v>137</v>
      </c>
      <c r="P19" s="52" t="s">
        <v>138</v>
      </c>
      <c r="Q19" s="53" t="n">
        <v>15</v>
      </c>
      <c r="R19" s="54" t="n">
        <v>4.55284256725687</v>
      </c>
      <c r="S19" s="54" t="n">
        <v>1.65178969721214</v>
      </c>
      <c r="T19" s="56" t="n">
        <v>2.11864406779661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26</v>
      </c>
      <c r="E20" s="54" t="n">
        <v>7.89159378324524</v>
      </c>
      <c r="F20" s="54" t="n">
        <v>4.50353966478349</v>
      </c>
      <c r="G20" s="54" t="s">
        <v>121</v>
      </c>
      <c r="H20" s="55" t="n">
        <v>1.29417620706819</v>
      </c>
      <c r="I20" s="51" t="s">
        <v>139</v>
      </c>
      <c r="J20" s="52" t="s">
        <v>140</v>
      </c>
      <c r="K20" s="53" t="n">
        <v>24</v>
      </c>
      <c r="L20" s="54" t="n">
        <v>6.77584242778434</v>
      </c>
      <c r="M20" s="54" t="n">
        <v>4.09700826319697</v>
      </c>
      <c r="N20" s="55" t="n">
        <v>1.84473481936972</v>
      </c>
      <c r="O20" s="51" t="s">
        <v>139</v>
      </c>
      <c r="P20" s="52" t="s">
        <v>140</v>
      </c>
      <c r="Q20" s="53" t="n">
        <v>15</v>
      </c>
      <c r="R20" s="54" t="n">
        <v>4.55284256725687</v>
      </c>
      <c r="S20" s="54" t="n">
        <v>2.38779343889608</v>
      </c>
      <c r="T20" s="56" t="n">
        <v>2.1186440677966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22</v>
      </c>
      <c r="E21" s="61" t="n">
        <v>47.0991598211987</v>
      </c>
      <c r="F21" s="61" t="n">
        <v>23.853258739284</v>
      </c>
      <c r="G21" s="61"/>
      <c r="H21" s="62" t="n">
        <v>16.0278745644599</v>
      </c>
      <c r="I21" s="58"/>
      <c r="J21" s="59" t="s">
        <v>46</v>
      </c>
      <c r="K21" s="60" t="n">
        <v>128</v>
      </c>
      <c r="L21" s="61" t="n">
        <v>36.1378262815165</v>
      </c>
      <c r="M21" s="61" t="n">
        <v>20.1046557725307</v>
      </c>
      <c r="N21" s="62" t="n">
        <v>9.83858570330515</v>
      </c>
      <c r="O21" s="58"/>
      <c r="P21" s="59" t="s">
        <v>46</v>
      </c>
      <c r="Q21" s="60" t="n">
        <v>101</v>
      </c>
      <c r="R21" s="61" t="n">
        <v>30.6558066195296</v>
      </c>
      <c r="S21" s="61" t="n">
        <v>13.2148976653418</v>
      </c>
      <c r="T21" s="61" t="n">
        <v>14.2655367231638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25</v>
      </c>
      <c r="E22" s="54" t="n">
        <v>7.58807094542811</v>
      </c>
      <c r="F22" s="54" t="n">
        <v>4.90753746887321</v>
      </c>
      <c r="G22" s="54" t="s">
        <v>121</v>
      </c>
      <c r="H22" s="55" t="n">
        <v>1.24440019910403</v>
      </c>
      <c r="I22" s="51" t="s">
        <v>137</v>
      </c>
      <c r="J22" s="52" t="s">
        <v>138</v>
      </c>
      <c r="K22" s="53" t="n">
        <v>17</v>
      </c>
      <c r="L22" s="54" t="n">
        <v>4.79955505301391</v>
      </c>
      <c r="M22" s="54" t="n">
        <v>2.49739725268808</v>
      </c>
      <c r="N22" s="55" t="n">
        <v>1.30668716372022</v>
      </c>
      <c r="O22" s="51" t="s">
        <v>135</v>
      </c>
      <c r="P22" s="52" t="s">
        <v>136</v>
      </c>
      <c r="Q22" s="53" t="n">
        <v>10</v>
      </c>
      <c r="R22" s="54" t="n">
        <v>3.03522837817124</v>
      </c>
      <c r="S22" s="54" t="n">
        <v>1.39677283269369</v>
      </c>
      <c r="T22" s="56" t="n">
        <v>1.41242937853107</v>
      </c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39</v>
      </c>
      <c r="E23" s="54" t="n">
        <v>5.70455662430668</v>
      </c>
      <c r="F23" s="54" t="n">
        <v>3.29384276725762</v>
      </c>
      <c r="G23" s="54"/>
      <c r="H23" s="55" t="n">
        <v>1.94126431060229</v>
      </c>
      <c r="I23" s="51" t="s">
        <v>141</v>
      </c>
      <c r="J23" s="52" t="s">
        <v>142</v>
      </c>
      <c r="K23" s="53" t="n">
        <v>13</v>
      </c>
      <c r="L23" s="54" t="n">
        <v>3.67024798171652</v>
      </c>
      <c r="M23" s="54" t="n">
        <v>2.02413271599302</v>
      </c>
      <c r="N23" s="55" t="n">
        <v>0.999231360491929</v>
      </c>
      <c r="O23" s="51" t="s">
        <v>143</v>
      </c>
      <c r="P23" s="52" t="s">
        <v>144</v>
      </c>
      <c r="Q23" s="53" t="n">
        <v>9</v>
      </c>
      <c r="R23" s="54" t="n">
        <v>2.73170554035412</v>
      </c>
      <c r="S23" s="54" t="n">
        <v>0.927077502460425</v>
      </c>
      <c r="T23" s="56" t="n">
        <v>1.27118644067797</v>
      </c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34</v>
      </c>
      <c r="E24" s="54" t="n">
        <v>4.97320321093403</v>
      </c>
      <c r="F24" s="54" t="n">
        <v>2.07378347123113</v>
      </c>
      <c r="G24" s="54"/>
      <c r="H24" s="55" t="n">
        <v>1.69238427078148</v>
      </c>
      <c r="I24" s="51" t="s">
        <v>145</v>
      </c>
      <c r="J24" s="52" t="s">
        <v>146</v>
      </c>
      <c r="K24" s="53" t="n">
        <v>12</v>
      </c>
      <c r="L24" s="54" t="n">
        <v>3.38792121389217</v>
      </c>
      <c r="M24" s="54" t="n">
        <v>1.67038017068514</v>
      </c>
      <c r="N24" s="55" t="n">
        <v>0.922367409684858</v>
      </c>
      <c r="O24" s="51" t="s">
        <v>147</v>
      </c>
      <c r="P24" s="52" t="s">
        <v>148</v>
      </c>
      <c r="Q24" s="53" t="n">
        <v>9</v>
      </c>
      <c r="R24" s="54" t="n">
        <v>2.73170554035412</v>
      </c>
      <c r="S24" s="54" t="n">
        <v>2.11027199181634</v>
      </c>
      <c r="T24" s="56" t="n">
        <v>1.27118644067797</v>
      </c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32</v>
      </c>
      <c r="E25" s="54" t="n">
        <v>4.68066184558497</v>
      </c>
      <c r="F25" s="54" t="n">
        <v>2.04588948840709</v>
      </c>
      <c r="G25" s="54"/>
      <c r="H25" s="55" t="n">
        <v>1.59283225485316</v>
      </c>
      <c r="I25" s="51" t="s">
        <v>149</v>
      </c>
      <c r="J25" s="52" t="s">
        <v>150</v>
      </c>
      <c r="K25" s="53" t="n">
        <v>9</v>
      </c>
      <c r="L25" s="54" t="n">
        <v>2.54094091041913</v>
      </c>
      <c r="M25" s="54" t="n">
        <v>1.25155439168216</v>
      </c>
      <c r="N25" s="55" t="n">
        <v>0.691775557263643</v>
      </c>
      <c r="O25" s="51" t="s">
        <v>117</v>
      </c>
      <c r="P25" s="52" t="s">
        <v>118</v>
      </c>
      <c r="Q25" s="53" t="n">
        <v>8</v>
      </c>
      <c r="R25" s="54" t="n">
        <v>2.428182702537</v>
      </c>
      <c r="S25" s="54" t="n">
        <v>0.968556493321012</v>
      </c>
      <c r="T25" s="56" t="n">
        <v>1.12994350282486</v>
      </c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17</v>
      </c>
      <c r="E26" s="61" t="n">
        <v>2.48660160546701</v>
      </c>
      <c r="F26" s="61" t="n">
        <v>1.68449484807905</v>
      </c>
      <c r="G26" s="61"/>
      <c r="H26" s="62" t="n">
        <v>0.846192135390742</v>
      </c>
      <c r="I26" s="63" t="s">
        <v>147</v>
      </c>
      <c r="J26" s="59" t="s">
        <v>148</v>
      </c>
      <c r="K26" s="65" t="n">
        <v>8</v>
      </c>
      <c r="L26" s="61" t="n">
        <v>2.25861414259478</v>
      </c>
      <c r="M26" s="61" t="n">
        <v>1.28384777864012</v>
      </c>
      <c r="N26" s="62" t="n">
        <v>0.614911606456572</v>
      </c>
      <c r="O26" s="63" t="s">
        <v>149</v>
      </c>
      <c r="P26" s="59" t="s">
        <v>150</v>
      </c>
      <c r="Q26" s="65" t="n">
        <v>7</v>
      </c>
      <c r="R26" s="61" t="n">
        <v>2.12465986471987</v>
      </c>
      <c r="S26" s="61" t="n">
        <v>0.92027481859162</v>
      </c>
      <c r="T26" s="61" t="n">
        <v>0.98870056497175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5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27</v>
      </c>
      <c r="E10" s="54" t="n">
        <v>209.073995615893</v>
      </c>
      <c r="F10" s="54" t="n">
        <v>121.84177933771</v>
      </c>
      <c r="G10" s="54"/>
      <c r="H10" s="55" t="n">
        <v>100</v>
      </c>
      <c r="I10" s="51" t="s">
        <v>24</v>
      </c>
      <c r="J10" s="52" t="s">
        <v>25</v>
      </c>
      <c r="K10" s="53" t="n">
        <v>152</v>
      </c>
      <c r="L10" s="54" t="n">
        <v>281.888653981677</v>
      </c>
      <c r="M10" s="54" t="n">
        <v>177.442690815529</v>
      </c>
      <c r="N10" s="55" t="n">
        <v>100</v>
      </c>
      <c r="O10" s="51" t="s">
        <v>24</v>
      </c>
      <c r="P10" s="52" t="s">
        <v>25</v>
      </c>
      <c r="Q10" s="53" t="n">
        <v>75</v>
      </c>
      <c r="R10" s="54" t="n">
        <v>137.23194027666</v>
      </c>
      <c r="S10" s="54" t="n">
        <v>74.28385647766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42</v>
      </c>
      <c r="E11" s="54" t="n">
        <v>38.6832943430287</v>
      </c>
      <c r="F11" s="54" t="n">
        <v>22.7562436888158</v>
      </c>
      <c r="G11" s="54"/>
      <c r="H11" s="55" t="n">
        <v>18.5022026431718</v>
      </c>
      <c r="I11" s="51" t="s">
        <v>113</v>
      </c>
      <c r="J11" s="52" t="s">
        <v>114</v>
      </c>
      <c r="K11" s="53" t="n">
        <v>31</v>
      </c>
      <c r="L11" s="54" t="n">
        <v>57.4904491673158</v>
      </c>
      <c r="M11" s="54" t="n">
        <v>36.7545359137828</v>
      </c>
      <c r="N11" s="55" t="n">
        <v>20.3947368421053</v>
      </c>
      <c r="O11" s="51" t="s">
        <v>115</v>
      </c>
      <c r="P11" s="52" t="s">
        <v>116</v>
      </c>
      <c r="Q11" s="53" t="n">
        <v>16</v>
      </c>
      <c r="R11" s="54" t="n">
        <v>29.2761472590207</v>
      </c>
      <c r="S11" s="54" t="n">
        <v>15.7364785322634</v>
      </c>
      <c r="T11" s="56" t="n">
        <v>21.3333333333333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38</v>
      </c>
      <c r="E12" s="54" t="n">
        <v>34.9991710722641</v>
      </c>
      <c r="F12" s="54" t="n">
        <v>19.8189921135537</v>
      </c>
      <c r="G12" s="54"/>
      <c r="H12" s="55" t="n">
        <v>16.7400881057269</v>
      </c>
      <c r="I12" s="51" t="s">
        <v>111</v>
      </c>
      <c r="J12" s="52" t="s">
        <v>112</v>
      </c>
      <c r="K12" s="53" t="n">
        <v>28</v>
      </c>
      <c r="L12" s="54" t="n">
        <v>51.9268573124142</v>
      </c>
      <c r="M12" s="54" t="n">
        <v>33.1123213039506</v>
      </c>
      <c r="N12" s="55" t="n">
        <v>18.421052631579</v>
      </c>
      <c r="O12" s="51" t="s">
        <v>113</v>
      </c>
      <c r="P12" s="52" t="s">
        <v>114</v>
      </c>
      <c r="Q12" s="53" t="n">
        <v>11</v>
      </c>
      <c r="R12" s="54" t="n">
        <v>20.1273512405767</v>
      </c>
      <c r="S12" s="54" t="n">
        <v>10.8717018987288</v>
      </c>
      <c r="T12" s="56" t="n">
        <v>14.6666666666667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36</v>
      </c>
      <c r="E13" s="54" t="n">
        <v>33.1571094368818</v>
      </c>
      <c r="F13" s="54" t="n">
        <v>19.6782674231358</v>
      </c>
      <c r="G13" s="54"/>
      <c r="H13" s="55" t="n">
        <v>15.8590308370044</v>
      </c>
      <c r="I13" s="51" t="s">
        <v>115</v>
      </c>
      <c r="J13" s="52" t="s">
        <v>116</v>
      </c>
      <c r="K13" s="53" t="n">
        <v>22</v>
      </c>
      <c r="L13" s="54" t="n">
        <v>40.7996736026112</v>
      </c>
      <c r="M13" s="54" t="n">
        <v>24.8207626562191</v>
      </c>
      <c r="N13" s="55" t="n">
        <v>14.4736842105263</v>
      </c>
      <c r="O13" s="51" t="s">
        <v>133</v>
      </c>
      <c r="P13" s="52" t="s">
        <v>134</v>
      </c>
      <c r="Q13" s="53" t="n">
        <v>9</v>
      </c>
      <c r="R13" s="54" t="n">
        <v>16.4678328331992</v>
      </c>
      <c r="S13" s="54" t="n">
        <v>10.6008529464848</v>
      </c>
      <c r="T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22</v>
      </c>
      <c r="E14" s="54" t="n">
        <v>20.2626779892055</v>
      </c>
      <c r="F14" s="54" t="n">
        <v>12.4669789954176</v>
      </c>
      <c r="G14" s="54"/>
      <c r="H14" s="55" t="n">
        <v>9.69162995594714</v>
      </c>
      <c r="I14" s="51" t="s">
        <v>117</v>
      </c>
      <c r="J14" s="52" t="s">
        <v>118</v>
      </c>
      <c r="K14" s="53" t="n">
        <v>21</v>
      </c>
      <c r="L14" s="54" t="n">
        <v>38.9451429843107</v>
      </c>
      <c r="M14" s="54" t="n">
        <v>25.3448248382721</v>
      </c>
      <c r="N14" s="55" t="n">
        <v>13.8157894736842</v>
      </c>
      <c r="O14" s="51" t="s">
        <v>111</v>
      </c>
      <c r="P14" s="52" t="s">
        <v>112</v>
      </c>
      <c r="Q14" s="53" t="n">
        <v>8</v>
      </c>
      <c r="R14" s="54" t="n">
        <v>14.6380736295104</v>
      </c>
      <c r="S14" s="54" t="n">
        <v>8.27667840902978</v>
      </c>
      <c r="T14" s="56" t="n">
        <v>10.6666666666667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9</v>
      </c>
      <c r="E15" s="54" t="n">
        <v>16.4678328331992</v>
      </c>
      <c r="F15" s="54" t="n">
        <v>10.6008529464848</v>
      </c>
      <c r="G15" s="54" t="s">
        <v>121</v>
      </c>
      <c r="H15" s="55" t="n">
        <v>3.9647577092511</v>
      </c>
      <c r="I15" s="51" t="s">
        <v>122</v>
      </c>
      <c r="J15" s="52" t="s">
        <v>123</v>
      </c>
      <c r="K15" s="53" t="n">
        <v>11</v>
      </c>
      <c r="L15" s="54" t="n">
        <v>20.3998368013056</v>
      </c>
      <c r="M15" s="54" t="n">
        <v>12.9378774908953</v>
      </c>
      <c r="N15" s="55" t="n">
        <v>7.23684210526316</v>
      </c>
      <c r="O15" s="51" t="s">
        <v>137</v>
      </c>
      <c r="P15" s="52" t="s">
        <v>138</v>
      </c>
      <c r="Q15" s="53" t="n">
        <v>5</v>
      </c>
      <c r="R15" s="54" t="n">
        <v>9.14879601844397</v>
      </c>
      <c r="S15" s="54" t="n">
        <v>4.96643204655592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7</v>
      </c>
      <c r="E16" s="54" t="n">
        <v>12.9817143281036</v>
      </c>
      <c r="F16" s="54" t="n">
        <v>7.84249091115741</v>
      </c>
      <c r="G16" s="54" t="s">
        <v>128</v>
      </c>
      <c r="H16" s="55" t="n">
        <v>3.08370044052863</v>
      </c>
      <c r="I16" s="51" t="s">
        <v>124</v>
      </c>
      <c r="J16" s="52" t="s">
        <v>125</v>
      </c>
      <c r="K16" s="53" t="n">
        <v>8</v>
      </c>
      <c r="L16" s="54" t="n">
        <v>14.8362449464041</v>
      </c>
      <c r="M16" s="54" t="n">
        <v>8.25587196184828</v>
      </c>
      <c r="N16" s="55" t="n">
        <v>5.26315789473684</v>
      </c>
      <c r="O16" s="51" t="s">
        <v>119</v>
      </c>
      <c r="P16" s="52" t="s">
        <v>120</v>
      </c>
      <c r="Q16" s="53" t="n">
        <v>4</v>
      </c>
      <c r="R16" s="54" t="n">
        <v>7.31903681475518</v>
      </c>
      <c r="S16" s="54" t="n">
        <v>4.27450012803898</v>
      </c>
      <c r="T16" s="56" t="n">
        <v>5.33333333333333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11</v>
      </c>
      <c r="E17" s="54" t="n">
        <v>10.1313389946028</v>
      </c>
      <c r="F17" s="54" t="n">
        <v>6.15106996093036</v>
      </c>
      <c r="G17" s="54"/>
      <c r="H17" s="55" t="n">
        <v>4.84581497797357</v>
      </c>
      <c r="I17" s="51" t="s">
        <v>126</v>
      </c>
      <c r="J17" s="52" t="s">
        <v>127</v>
      </c>
      <c r="K17" s="53" t="n">
        <v>7</v>
      </c>
      <c r="L17" s="54" t="n">
        <v>12.9817143281036</v>
      </c>
      <c r="M17" s="54" t="n">
        <v>7.84249091115741</v>
      </c>
      <c r="N17" s="55" t="n">
        <v>4.60526315789474</v>
      </c>
      <c r="O17" s="51" t="s">
        <v>131</v>
      </c>
      <c r="P17" s="52" t="s">
        <v>132</v>
      </c>
      <c r="Q17" s="53" t="n">
        <v>4</v>
      </c>
      <c r="R17" s="54" t="n">
        <v>7.31903681475518</v>
      </c>
      <c r="S17" s="54" t="n">
        <v>3.6742213117171</v>
      </c>
      <c r="T17" s="56" t="n">
        <v>5.33333333333333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11</v>
      </c>
      <c r="E18" s="54" t="n">
        <v>10.1313389946028</v>
      </c>
      <c r="F18" s="54" t="n">
        <v>4.9417587361899</v>
      </c>
      <c r="G18" s="54"/>
      <c r="H18" s="55" t="n">
        <v>4.84581497797357</v>
      </c>
      <c r="I18" s="51" t="s">
        <v>147</v>
      </c>
      <c r="J18" s="52" t="s">
        <v>148</v>
      </c>
      <c r="K18" s="53" t="n">
        <v>3</v>
      </c>
      <c r="L18" s="54" t="n">
        <v>5.56359185490152</v>
      </c>
      <c r="M18" s="54" t="n">
        <v>3.24938489622604</v>
      </c>
      <c r="N18" s="55" t="n">
        <v>1.97368421052632</v>
      </c>
      <c r="O18" s="51" t="s">
        <v>124</v>
      </c>
      <c r="P18" s="52" t="s">
        <v>125</v>
      </c>
      <c r="Q18" s="53" t="n">
        <v>3</v>
      </c>
      <c r="R18" s="54" t="n">
        <v>5.48927761106638</v>
      </c>
      <c r="S18" s="54" t="n">
        <v>2.17120223699037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4</v>
      </c>
      <c r="E19" s="54" t="n">
        <v>7.31903681475518</v>
      </c>
      <c r="F19" s="54" t="n">
        <v>4.27450012803898</v>
      </c>
      <c r="G19" s="54" t="s">
        <v>121</v>
      </c>
      <c r="H19" s="55" t="n">
        <v>1.76211453744493</v>
      </c>
      <c r="I19" s="51" t="s">
        <v>139</v>
      </c>
      <c r="J19" s="52" t="s">
        <v>140</v>
      </c>
      <c r="K19" s="53" t="n">
        <v>3</v>
      </c>
      <c r="L19" s="54" t="n">
        <v>5.56359185490152</v>
      </c>
      <c r="M19" s="54" t="n">
        <v>3.78807349892014</v>
      </c>
      <c r="N19" s="55" t="n">
        <v>1.97368421052632</v>
      </c>
      <c r="O19" s="51" t="s">
        <v>129</v>
      </c>
      <c r="P19" s="52" t="s">
        <v>130</v>
      </c>
      <c r="Q19" s="53" t="n">
        <v>3</v>
      </c>
      <c r="R19" s="54" t="n">
        <v>5.48927761106638</v>
      </c>
      <c r="S19" s="54" t="n">
        <v>2.80147146295785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4</v>
      </c>
      <c r="E20" s="54" t="n">
        <v>7.31903681475518</v>
      </c>
      <c r="F20" s="54" t="n">
        <v>3.6742213117171</v>
      </c>
      <c r="G20" s="54" t="s">
        <v>121</v>
      </c>
      <c r="H20" s="55" t="n">
        <v>1.76211453744493</v>
      </c>
      <c r="I20" s="51" t="s">
        <v>149</v>
      </c>
      <c r="J20" s="52" t="s">
        <v>150</v>
      </c>
      <c r="K20" s="53" t="n">
        <v>2</v>
      </c>
      <c r="L20" s="54" t="n">
        <v>3.70906123660102</v>
      </c>
      <c r="M20" s="54" t="n">
        <v>2.16689003499147</v>
      </c>
      <c r="N20" s="55" t="n">
        <v>1.31578947368421</v>
      </c>
      <c r="O20" s="51" t="s">
        <v>149</v>
      </c>
      <c r="P20" s="52" t="s">
        <v>150</v>
      </c>
      <c r="Q20" s="53" t="n">
        <v>2</v>
      </c>
      <c r="R20" s="54" t="n">
        <v>3.65951840737759</v>
      </c>
      <c r="S20" s="54" t="n">
        <v>1.87217117967786</v>
      </c>
      <c r="T20" s="56" t="n">
        <v>2.6666666666666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3</v>
      </c>
      <c r="E21" s="61" t="n">
        <v>39.6043251607199</v>
      </c>
      <c r="F21" s="61" t="n">
        <v>22.7771583724509</v>
      </c>
      <c r="G21" s="61"/>
      <c r="H21" s="62" t="n">
        <v>18.942731277533</v>
      </c>
      <c r="I21" s="58"/>
      <c r="J21" s="59" t="s">
        <v>46</v>
      </c>
      <c r="K21" s="60" t="n">
        <v>16</v>
      </c>
      <c r="L21" s="61" t="n">
        <v>29.6724898928081</v>
      </c>
      <c r="M21" s="61" t="n">
        <v>19.169657309266</v>
      </c>
      <c r="N21" s="62" t="n">
        <v>10.5263157894737</v>
      </c>
      <c r="O21" s="58"/>
      <c r="P21" s="59" t="s">
        <v>46</v>
      </c>
      <c r="Q21" s="60" t="n">
        <v>10</v>
      </c>
      <c r="R21" s="61" t="n">
        <v>18.2975920368879</v>
      </c>
      <c r="S21" s="61" t="n">
        <v>9.03814632522381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7</v>
      </c>
      <c r="E22" s="54" t="n">
        <v>6.44721572383812</v>
      </c>
      <c r="F22" s="54" t="n">
        <v>3.65190944647687</v>
      </c>
      <c r="G22" s="54"/>
      <c r="H22" s="55" t="n">
        <v>3.08370044052863</v>
      </c>
      <c r="I22" s="51" t="s">
        <v>129</v>
      </c>
      <c r="J22" s="52" t="s">
        <v>130</v>
      </c>
      <c r="K22" s="53" t="n">
        <v>2</v>
      </c>
      <c r="L22" s="54" t="n">
        <v>3.70906123660102</v>
      </c>
      <c r="M22" s="54" t="n">
        <v>2.53430244748717</v>
      </c>
      <c r="N22" s="55" t="n">
        <v>1.31578947368421</v>
      </c>
      <c r="O22" s="51" t="s">
        <v>135</v>
      </c>
      <c r="P22" s="52" t="s">
        <v>136</v>
      </c>
      <c r="Q22" s="53" t="n">
        <v>2</v>
      </c>
      <c r="R22" s="54" t="n">
        <v>3.65951840737759</v>
      </c>
      <c r="S22" s="54" t="n">
        <v>1.61228350504988</v>
      </c>
      <c r="T22" s="56" t="n">
        <v>2.66666666666667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5</v>
      </c>
      <c r="E23" s="54" t="n">
        <v>4.6051540884558</v>
      </c>
      <c r="F23" s="54" t="n">
        <v>2.74399227033306</v>
      </c>
      <c r="G23" s="54"/>
      <c r="H23" s="55" t="n">
        <v>2.20264317180617</v>
      </c>
      <c r="I23" s="51" t="s">
        <v>135</v>
      </c>
      <c r="J23" s="52" t="s">
        <v>136</v>
      </c>
      <c r="K23" s="53" t="n">
        <v>2</v>
      </c>
      <c r="L23" s="54" t="n">
        <v>3.70906123660102</v>
      </c>
      <c r="M23" s="54" t="n">
        <v>1.79598946237305</v>
      </c>
      <c r="N23" s="55" t="n">
        <v>1.31578947368421</v>
      </c>
      <c r="O23" s="51" t="s">
        <v>117</v>
      </c>
      <c r="P23" s="52" t="s">
        <v>118</v>
      </c>
      <c r="Q23" s="53" t="n">
        <v>1</v>
      </c>
      <c r="R23" s="54" t="n">
        <v>1.82975920368879</v>
      </c>
      <c r="S23" s="54" t="n">
        <v>1.05540897097625</v>
      </c>
      <c r="T23" s="56" t="n">
        <v>1.33333333333333</v>
      </c>
    </row>
    <row r="24" s="28" customFormat="true" ht="32.1" hidden="false" customHeight="true" outlineLevel="0" collapsed="false">
      <c r="A24" s="50" t="n">
        <v>13</v>
      </c>
      <c r="B24" s="51" t="s">
        <v>149</v>
      </c>
      <c r="C24" s="52" t="s">
        <v>150</v>
      </c>
      <c r="D24" s="53" t="n">
        <v>4</v>
      </c>
      <c r="E24" s="54" t="n">
        <v>3.68412327076464</v>
      </c>
      <c r="F24" s="54" t="n">
        <v>1.98452921287647</v>
      </c>
      <c r="G24" s="54"/>
      <c r="H24" s="55" t="n">
        <v>1.76211453744493</v>
      </c>
      <c r="I24" s="51" t="s">
        <v>137</v>
      </c>
      <c r="J24" s="52" t="s">
        <v>138</v>
      </c>
      <c r="K24" s="53" t="n">
        <v>2</v>
      </c>
      <c r="L24" s="54" t="n">
        <v>3.70906123660102</v>
      </c>
      <c r="M24" s="54" t="n">
        <v>2.16689003499147</v>
      </c>
      <c r="N24" s="55" t="n">
        <v>1.31578947368421</v>
      </c>
      <c r="O24" s="51" t="s">
        <v>141</v>
      </c>
      <c r="P24" s="52" t="s">
        <v>142</v>
      </c>
      <c r="Q24" s="53" t="n">
        <v>1</v>
      </c>
      <c r="R24" s="54" t="n">
        <v>1.82975920368879</v>
      </c>
      <c r="S24" s="54" t="n">
        <v>1.27499275572298</v>
      </c>
      <c r="T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4</v>
      </c>
      <c r="E25" s="54" t="n">
        <v>3.68412327076464</v>
      </c>
      <c r="F25" s="54" t="n">
        <v>1.62661598500689</v>
      </c>
      <c r="G25" s="54"/>
      <c r="H25" s="55" t="n">
        <v>1.76211453744493</v>
      </c>
      <c r="I25" s="51" t="s">
        <v>141</v>
      </c>
      <c r="J25" s="52" t="s">
        <v>142</v>
      </c>
      <c r="K25" s="53" t="n">
        <v>1</v>
      </c>
      <c r="L25" s="54" t="n">
        <v>1.85453061830051</v>
      </c>
      <c r="M25" s="54" t="n">
        <v>1.03699551569507</v>
      </c>
      <c r="N25" s="55" t="n">
        <v>0.657894736842105</v>
      </c>
      <c r="O25" s="51" t="s">
        <v>153</v>
      </c>
      <c r="P25" s="52" t="s">
        <v>154</v>
      </c>
      <c r="Q25" s="53" t="n">
        <v>1</v>
      </c>
      <c r="R25" s="54" t="n">
        <v>1.82975920368879</v>
      </c>
      <c r="S25" s="54" t="n">
        <v>0.60575466935891</v>
      </c>
      <c r="T25" s="56" t="n">
        <v>1.33333333333333</v>
      </c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3</v>
      </c>
      <c r="E26" s="61" t="n">
        <v>2.76309245307348</v>
      </c>
      <c r="F26" s="61" t="n">
        <v>1.59097277074582</v>
      </c>
      <c r="G26" s="61"/>
      <c r="H26" s="62" t="n">
        <v>1.3215859030837</v>
      </c>
      <c r="I26" s="63" t="s">
        <v>153</v>
      </c>
      <c r="J26" s="59" t="s">
        <v>154</v>
      </c>
      <c r="K26" s="65" t="n">
        <v>1</v>
      </c>
      <c r="L26" s="61" t="n">
        <v>1.85453061830051</v>
      </c>
      <c r="M26" s="61" t="n">
        <v>1.10619469026549</v>
      </c>
      <c r="N26" s="62" t="n">
        <v>0.657894736842105</v>
      </c>
      <c r="O26" s="63" t="s">
        <v>155</v>
      </c>
      <c r="P26" s="59" t="s">
        <v>156</v>
      </c>
      <c r="Q26" s="65" t="n">
        <v>1</v>
      </c>
      <c r="R26" s="61" t="n">
        <v>1.82975920368879</v>
      </c>
      <c r="S26" s="61" t="n">
        <v>0.786369593709043</v>
      </c>
      <c r="T26" s="61" t="n">
        <v>1.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5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17</v>
      </c>
      <c r="E10" s="54" t="n">
        <v>263.385973008566</v>
      </c>
      <c r="F10" s="54" t="n">
        <v>128.198995217036</v>
      </c>
      <c r="G10" s="54"/>
      <c r="H10" s="55" t="n">
        <v>100</v>
      </c>
      <c r="I10" s="51" t="s">
        <v>24</v>
      </c>
      <c r="J10" s="52" t="s">
        <v>25</v>
      </c>
      <c r="K10" s="53" t="n">
        <v>68</v>
      </c>
      <c r="L10" s="54" t="n">
        <v>301.50530959718</v>
      </c>
      <c r="M10" s="54" t="n">
        <v>160.17618455161</v>
      </c>
      <c r="N10" s="55" t="n">
        <v>100</v>
      </c>
      <c r="O10" s="51" t="s">
        <v>24</v>
      </c>
      <c r="P10" s="52" t="s">
        <v>25</v>
      </c>
      <c r="Q10" s="53" t="n">
        <v>49</v>
      </c>
      <c r="R10" s="54" t="n">
        <v>224.071702944942</v>
      </c>
      <c r="S10" s="54" t="n">
        <v>99.11233570738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9</v>
      </c>
      <c r="E11" s="54" t="n">
        <v>65.2837027115248</v>
      </c>
      <c r="F11" s="54" t="n">
        <v>30.4871569992599</v>
      </c>
      <c r="G11" s="54"/>
      <c r="H11" s="55" t="n">
        <v>24.7863247863248</v>
      </c>
      <c r="I11" s="51" t="s">
        <v>113</v>
      </c>
      <c r="J11" s="52" t="s">
        <v>114</v>
      </c>
      <c r="K11" s="53" t="n">
        <v>16</v>
      </c>
      <c r="L11" s="54" t="n">
        <v>70.9424257875718</v>
      </c>
      <c r="M11" s="54" t="n">
        <v>34.9842183695189</v>
      </c>
      <c r="N11" s="55" t="n">
        <v>23.5294117647059</v>
      </c>
      <c r="O11" s="51" t="s">
        <v>113</v>
      </c>
      <c r="P11" s="52" t="s">
        <v>114</v>
      </c>
      <c r="Q11" s="53" t="n">
        <v>13</v>
      </c>
      <c r="R11" s="54" t="n">
        <v>59.4475946588623</v>
      </c>
      <c r="S11" s="54" t="n">
        <v>26.3496760103853</v>
      </c>
      <c r="T11" s="56" t="n">
        <v>26.530612244898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20</v>
      </c>
      <c r="E12" s="54" t="n">
        <v>45.0232432493275</v>
      </c>
      <c r="F12" s="54" t="n">
        <v>19.4819808689286</v>
      </c>
      <c r="G12" s="54"/>
      <c r="H12" s="55" t="n">
        <v>17.0940170940171</v>
      </c>
      <c r="I12" s="51" t="s">
        <v>117</v>
      </c>
      <c r="J12" s="52" t="s">
        <v>118</v>
      </c>
      <c r="K12" s="53" t="n">
        <v>12</v>
      </c>
      <c r="L12" s="54" t="n">
        <v>53.2068193406788</v>
      </c>
      <c r="M12" s="54" t="n">
        <v>31.4230361557206</v>
      </c>
      <c r="N12" s="55" t="n">
        <v>17.6470588235294</v>
      </c>
      <c r="O12" s="51" t="s">
        <v>111</v>
      </c>
      <c r="P12" s="52" t="s">
        <v>112</v>
      </c>
      <c r="Q12" s="53" t="n">
        <v>8</v>
      </c>
      <c r="R12" s="54" t="n">
        <v>36.5831351746845</v>
      </c>
      <c r="S12" s="54" t="n">
        <v>13.5093860325411</v>
      </c>
      <c r="T12" s="56" t="n">
        <v>16.3265306122449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6</v>
      </c>
      <c r="E13" s="54" t="n">
        <v>36.018594599462</v>
      </c>
      <c r="F13" s="54" t="n">
        <v>16.1500080141103</v>
      </c>
      <c r="G13" s="54"/>
      <c r="H13" s="55" t="n">
        <v>13.6752136752137</v>
      </c>
      <c r="I13" s="51" t="s">
        <v>111</v>
      </c>
      <c r="J13" s="52" t="s">
        <v>112</v>
      </c>
      <c r="K13" s="53" t="n">
        <v>12</v>
      </c>
      <c r="L13" s="54" t="n">
        <v>53.2068193406788</v>
      </c>
      <c r="M13" s="54" t="n">
        <v>26.4014803387176</v>
      </c>
      <c r="N13" s="55" t="n">
        <v>17.6470588235294</v>
      </c>
      <c r="O13" s="51" t="s">
        <v>115</v>
      </c>
      <c r="P13" s="52" t="s">
        <v>116</v>
      </c>
      <c r="Q13" s="53" t="n">
        <v>7</v>
      </c>
      <c r="R13" s="54" t="n">
        <v>32.0102432778489</v>
      </c>
      <c r="S13" s="54" t="n">
        <v>10.9761487110691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13</v>
      </c>
      <c r="E14" s="54" t="n">
        <v>29.2651081120629</v>
      </c>
      <c r="F14" s="54" t="n">
        <v>16.3239891441447</v>
      </c>
      <c r="G14" s="54"/>
      <c r="H14" s="55" t="n">
        <v>11.1111111111111</v>
      </c>
      <c r="I14" s="51" t="s">
        <v>115</v>
      </c>
      <c r="J14" s="52" t="s">
        <v>116</v>
      </c>
      <c r="K14" s="53" t="n">
        <v>9</v>
      </c>
      <c r="L14" s="54" t="n">
        <v>39.9051145055091</v>
      </c>
      <c r="M14" s="54" t="n">
        <v>21.3724654772491</v>
      </c>
      <c r="N14" s="55" t="n">
        <v>13.2352941176471</v>
      </c>
      <c r="O14" s="51" t="s">
        <v>119</v>
      </c>
      <c r="P14" s="52" t="s">
        <v>120</v>
      </c>
      <c r="Q14" s="53" t="n">
        <v>6</v>
      </c>
      <c r="R14" s="54" t="n">
        <v>27.4373513810134</v>
      </c>
      <c r="S14" s="54" t="n">
        <v>17.8918480198309</v>
      </c>
      <c r="T14" s="56" t="n">
        <v>12.2448979591837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6</v>
      </c>
      <c r="E15" s="54" t="n">
        <v>27.4373513810134</v>
      </c>
      <c r="F15" s="54" t="n">
        <v>17.8918480198309</v>
      </c>
      <c r="G15" s="54" t="s">
        <v>121</v>
      </c>
      <c r="H15" s="55" t="n">
        <v>5.12820512820513</v>
      </c>
      <c r="I15" s="51" t="s">
        <v>122</v>
      </c>
      <c r="J15" s="52" t="s">
        <v>123</v>
      </c>
      <c r="K15" s="53" t="n">
        <v>4</v>
      </c>
      <c r="L15" s="54" t="n">
        <v>17.7356064468929</v>
      </c>
      <c r="M15" s="54" t="n">
        <v>11.6023749039718</v>
      </c>
      <c r="N15" s="55" t="n">
        <v>5.88235294117647</v>
      </c>
      <c r="O15" s="51" t="s">
        <v>124</v>
      </c>
      <c r="P15" s="52" t="s">
        <v>125</v>
      </c>
      <c r="Q15" s="53" t="n">
        <v>2</v>
      </c>
      <c r="R15" s="54" t="n">
        <v>9.14578379367112</v>
      </c>
      <c r="S15" s="54" t="n">
        <v>5.58110339014812</v>
      </c>
      <c r="T15" s="56" t="n">
        <v>4.08163265306123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5</v>
      </c>
      <c r="E16" s="54" t="n">
        <v>11.2558108123319</v>
      </c>
      <c r="F16" s="54" t="n">
        <v>7.15287117207784</v>
      </c>
      <c r="G16" s="54"/>
      <c r="H16" s="55" t="n">
        <v>4.27350427350427</v>
      </c>
      <c r="I16" s="51" t="s">
        <v>139</v>
      </c>
      <c r="J16" s="52" t="s">
        <v>140</v>
      </c>
      <c r="K16" s="53" t="n">
        <v>3</v>
      </c>
      <c r="L16" s="54" t="n">
        <v>13.3017048351697</v>
      </c>
      <c r="M16" s="54" t="n">
        <v>7.6806323984174</v>
      </c>
      <c r="N16" s="55" t="n">
        <v>4.41176470588235</v>
      </c>
      <c r="O16" s="51" t="s">
        <v>117</v>
      </c>
      <c r="P16" s="52" t="s">
        <v>118</v>
      </c>
      <c r="Q16" s="53" t="n">
        <v>1</v>
      </c>
      <c r="R16" s="54" t="n">
        <v>4.57289189683556</v>
      </c>
      <c r="S16" s="54" t="n">
        <v>0.911854103343465</v>
      </c>
      <c r="T16" s="56" t="n">
        <v>2.04081632653061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4</v>
      </c>
      <c r="E17" s="54" t="n">
        <v>9.00464864986549</v>
      </c>
      <c r="F17" s="54" t="n">
        <v>4.94431354445527</v>
      </c>
      <c r="G17" s="54"/>
      <c r="H17" s="55" t="n">
        <v>3.41880341880342</v>
      </c>
      <c r="I17" s="51" t="s">
        <v>158</v>
      </c>
      <c r="J17" s="52" t="s">
        <v>159</v>
      </c>
      <c r="K17" s="53" t="n">
        <v>2</v>
      </c>
      <c r="L17" s="54" t="n">
        <v>8.86780322344647</v>
      </c>
      <c r="M17" s="54" t="n">
        <v>3.48278723564765</v>
      </c>
      <c r="N17" s="55" t="n">
        <v>2.94117647058824</v>
      </c>
      <c r="O17" s="51" t="s">
        <v>122</v>
      </c>
      <c r="P17" s="52" t="s">
        <v>123</v>
      </c>
      <c r="Q17" s="53" t="n">
        <v>1</v>
      </c>
      <c r="R17" s="54" t="n">
        <v>4.57289189683556</v>
      </c>
      <c r="S17" s="54" t="n">
        <v>2.5966694891335</v>
      </c>
      <c r="T17" s="56" t="n">
        <v>2.04081632653061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2</v>
      </c>
      <c r="E18" s="54" t="n">
        <v>8.86780322344647</v>
      </c>
      <c r="F18" s="54" t="n">
        <v>3.48278723564765</v>
      </c>
      <c r="G18" s="54" t="s">
        <v>128</v>
      </c>
      <c r="H18" s="55" t="n">
        <v>1.70940170940171</v>
      </c>
      <c r="I18" s="51" t="s">
        <v>126</v>
      </c>
      <c r="J18" s="52" t="s">
        <v>127</v>
      </c>
      <c r="K18" s="53" t="n">
        <v>2</v>
      </c>
      <c r="L18" s="54" t="n">
        <v>8.86780322344647</v>
      </c>
      <c r="M18" s="54" t="n">
        <v>3.48278723564765</v>
      </c>
      <c r="N18" s="55" t="n">
        <v>2.94117647058824</v>
      </c>
      <c r="O18" s="51" t="s">
        <v>149</v>
      </c>
      <c r="P18" s="52" t="s">
        <v>150</v>
      </c>
      <c r="Q18" s="53" t="n">
        <v>1</v>
      </c>
      <c r="R18" s="54" t="n">
        <v>4.57289189683556</v>
      </c>
      <c r="S18" s="54" t="n">
        <v>2.40963855421687</v>
      </c>
      <c r="T18" s="56" t="n">
        <v>2.04081632653061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3</v>
      </c>
      <c r="E19" s="54" t="n">
        <v>6.75348648739912</v>
      </c>
      <c r="F19" s="54" t="n">
        <v>4.10688558764962</v>
      </c>
      <c r="G19" s="54"/>
      <c r="H19" s="55" t="n">
        <v>2.56410256410256</v>
      </c>
      <c r="I19" s="51" t="s">
        <v>141</v>
      </c>
      <c r="J19" s="52" t="s">
        <v>142</v>
      </c>
      <c r="K19" s="53" t="n">
        <v>1</v>
      </c>
      <c r="L19" s="54" t="n">
        <v>4.43390161172324</v>
      </c>
      <c r="M19" s="54" t="n">
        <v>2.23880597014925</v>
      </c>
      <c r="N19" s="55" t="n">
        <v>1.47058823529412</v>
      </c>
      <c r="O19" s="51" t="s">
        <v>143</v>
      </c>
      <c r="P19" s="52" t="s">
        <v>144</v>
      </c>
      <c r="Q19" s="53" t="n">
        <v>1</v>
      </c>
      <c r="R19" s="54" t="n">
        <v>4.57289189683556</v>
      </c>
      <c r="S19" s="54" t="n">
        <v>0.911854103343465</v>
      </c>
      <c r="T19" s="56" t="n">
        <v>2.04081632653061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1</v>
      </c>
      <c r="E20" s="54" t="n">
        <v>4.57289189683556</v>
      </c>
      <c r="F20" s="54" t="n">
        <v>4.02316366961292</v>
      </c>
      <c r="G20" s="54" t="s">
        <v>121</v>
      </c>
      <c r="H20" s="55" t="n">
        <v>0.854700854700855</v>
      </c>
      <c r="I20" s="51" t="s">
        <v>124</v>
      </c>
      <c r="J20" s="52" t="s">
        <v>125</v>
      </c>
      <c r="K20" s="53" t="n">
        <v>1</v>
      </c>
      <c r="L20" s="54" t="n">
        <v>4.43390161172324</v>
      </c>
      <c r="M20" s="54" t="n">
        <v>3.02405498281787</v>
      </c>
      <c r="N20" s="55" t="n">
        <v>1.47058823529412</v>
      </c>
      <c r="O20" s="51" t="s">
        <v>131</v>
      </c>
      <c r="P20" s="52" t="s">
        <v>132</v>
      </c>
      <c r="Q20" s="53" t="n">
        <v>1</v>
      </c>
      <c r="R20" s="54" t="n">
        <v>4.57289189683556</v>
      </c>
      <c r="S20" s="54" t="n">
        <v>4.02316366961292</v>
      </c>
      <c r="T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8</v>
      </c>
      <c r="E21" s="61" t="n">
        <v>40.5209189243947</v>
      </c>
      <c r="F21" s="61" t="n">
        <v>17.64931419263</v>
      </c>
      <c r="G21" s="61"/>
      <c r="H21" s="62" t="n">
        <v>15.3846153846154</v>
      </c>
      <c r="I21" s="58"/>
      <c r="J21" s="59" t="s">
        <v>46</v>
      </c>
      <c r="K21" s="60" t="n">
        <v>6</v>
      </c>
      <c r="L21" s="61" t="n">
        <v>26.6034096703394</v>
      </c>
      <c r="M21" s="61" t="n">
        <v>14.4835414837519</v>
      </c>
      <c r="N21" s="62" t="n">
        <v>8.82352941176471</v>
      </c>
      <c r="O21" s="58"/>
      <c r="P21" s="59" t="s">
        <v>46</v>
      </c>
      <c r="Q21" s="60" t="n">
        <v>8</v>
      </c>
      <c r="R21" s="61" t="n">
        <v>36.5831351746845</v>
      </c>
      <c r="S21" s="61" t="n">
        <v>13.9509936237575</v>
      </c>
      <c r="T21" s="61" t="n">
        <v>16.3265306122449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1</v>
      </c>
      <c r="E22" s="54" t="n">
        <v>4.57289189683556</v>
      </c>
      <c r="F22" s="54" t="n">
        <v>2.5966694891335</v>
      </c>
      <c r="G22" s="54" t="s">
        <v>121</v>
      </c>
      <c r="H22" s="55" t="n">
        <v>0.854700854700855</v>
      </c>
      <c r="I22" s="51" t="s">
        <v>149</v>
      </c>
      <c r="J22" s="52" t="s">
        <v>150</v>
      </c>
      <c r="K22" s="53" t="n">
        <v>1</v>
      </c>
      <c r="L22" s="54" t="n">
        <v>4.43390161172324</v>
      </c>
      <c r="M22" s="54" t="n">
        <v>2.32828870779977</v>
      </c>
      <c r="N22" s="55" t="n">
        <v>1.47058823529412</v>
      </c>
      <c r="O22" s="51" t="s">
        <v>133</v>
      </c>
      <c r="P22" s="52" t="s">
        <v>134</v>
      </c>
      <c r="Q22" s="53" t="n">
        <v>1</v>
      </c>
      <c r="R22" s="54" t="n">
        <v>4.57289189683556</v>
      </c>
      <c r="S22" s="54" t="n">
        <v>2.5966694891335</v>
      </c>
      <c r="T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149</v>
      </c>
      <c r="C23" s="52" t="s">
        <v>150</v>
      </c>
      <c r="D23" s="53" t="n">
        <v>2</v>
      </c>
      <c r="E23" s="54" t="n">
        <v>4.50232432493275</v>
      </c>
      <c r="F23" s="54" t="n">
        <v>2.35143272045172</v>
      </c>
      <c r="G23" s="54"/>
      <c r="H23" s="55" t="n">
        <v>1.70940170940171</v>
      </c>
      <c r="I23" s="51" t="s">
        <v>129</v>
      </c>
      <c r="J23" s="52" t="s">
        <v>130</v>
      </c>
      <c r="K23" s="53" t="n">
        <v>1</v>
      </c>
      <c r="L23" s="54" t="n">
        <v>4.43390161172324</v>
      </c>
      <c r="M23" s="54" t="n">
        <v>2.32828870779977</v>
      </c>
      <c r="N23" s="55" t="n">
        <v>1.47058823529412</v>
      </c>
      <c r="O23" s="51" t="s">
        <v>145</v>
      </c>
      <c r="P23" s="52" t="s">
        <v>146</v>
      </c>
      <c r="Q23" s="53" t="n">
        <v>1</v>
      </c>
      <c r="R23" s="54" t="n">
        <v>4.57289189683556</v>
      </c>
      <c r="S23" s="54" t="n">
        <v>1.37719969395562</v>
      </c>
      <c r="T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158</v>
      </c>
      <c r="C24" s="52" t="s">
        <v>159</v>
      </c>
      <c r="D24" s="53" t="n">
        <v>2</v>
      </c>
      <c r="E24" s="54" t="n">
        <v>4.50232432493275</v>
      </c>
      <c r="F24" s="54" t="n">
        <v>1.37527881680936</v>
      </c>
      <c r="G24" s="54"/>
      <c r="H24" s="55" t="n">
        <v>1.70940170940171</v>
      </c>
      <c r="I24" s="51" t="s">
        <v>160</v>
      </c>
      <c r="J24" s="52" t="s">
        <v>161</v>
      </c>
      <c r="K24" s="53" t="n">
        <v>1</v>
      </c>
      <c r="L24" s="54" t="n">
        <v>4.43390161172324</v>
      </c>
      <c r="M24" s="54" t="n">
        <v>2.32828870779977</v>
      </c>
      <c r="N24" s="55" t="n">
        <v>1.47058823529412</v>
      </c>
      <c r="O24" s="51" t="s">
        <v>137</v>
      </c>
      <c r="P24" s="52" t="s">
        <v>138</v>
      </c>
      <c r="Q24" s="53" t="n">
        <v>1</v>
      </c>
      <c r="R24" s="54" t="n">
        <v>4.57289189683556</v>
      </c>
      <c r="S24" s="54" t="n">
        <v>0.911854103343465</v>
      </c>
      <c r="T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145</v>
      </c>
      <c r="C25" s="52" t="s">
        <v>146</v>
      </c>
      <c r="D25" s="53" t="n">
        <v>2</v>
      </c>
      <c r="E25" s="54" t="n">
        <v>4.50232432493275</v>
      </c>
      <c r="F25" s="54" t="n">
        <v>1.95615921935812</v>
      </c>
      <c r="G25" s="54"/>
      <c r="H25" s="55" t="n">
        <v>1.70940170940171</v>
      </c>
      <c r="I25" s="51" t="s">
        <v>145</v>
      </c>
      <c r="J25" s="52" t="s">
        <v>146</v>
      </c>
      <c r="K25" s="53" t="n">
        <v>1</v>
      </c>
      <c r="L25" s="54" t="n">
        <v>4.43390161172324</v>
      </c>
      <c r="M25" s="54" t="n">
        <v>2.25266362252664</v>
      </c>
      <c r="N25" s="55" t="n">
        <v>1.47058823529412</v>
      </c>
      <c r="O25" s="51" t="s">
        <v>139</v>
      </c>
      <c r="P25" s="52" t="s">
        <v>140</v>
      </c>
      <c r="Q25" s="53" t="n">
        <v>1</v>
      </c>
      <c r="R25" s="54" t="n">
        <v>4.57289189683556</v>
      </c>
      <c r="S25" s="54" t="n">
        <v>2.42228502220428</v>
      </c>
      <c r="T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2</v>
      </c>
      <c r="E26" s="61" t="n">
        <v>4.50232432493275</v>
      </c>
      <c r="F26" s="61" t="n">
        <v>2.12030283359435</v>
      </c>
      <c r="G26" s="61"/>
      <c r="H26" s="62" t="n">
        <v>1.70940170940171</v>
      </c>
      <c r="I26" s="63" t="s">
        <v>147</v>
      </c>
      <c r="J26" s="59" t="s">
        <v>148</v>
      </c>
      <c r="K26" s="65" t="n">
        <v>1</v>
      </c>
      <c r="L26" s="61" t="n">
        <v>4.43390161172324</v>
      </c>
      <c r="M26" s="61" t="n">
        <v>2.25266362252664</v>
      </c>
      <c r="N26" s="62" t="n">
        <v>1.4705882352941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78</v>
      </c>
      <c r="E10" s="54" t="n">
        <v>250.990566702858</v>
      </c>
      <c r="F10" s="54" t="n">
        <v>140.413897016496</v>
      </c>
      <c r="G10" s="54"/>
      <c r="H10" s="55" t="n">
        <v>100</v>
      </c>
      <c r="I10" s="51" t="s">
        <v>24</v>
      </c>
      <c r="J10" s="52" t="s">
        <v>25</v>
      </c>
      <c r="K10" s="53" t="n">
        <v>111</v>
      </c>
      <c r="L10" s="54" t="n">
        <v>309.355926534935</v>
      </c>
      <c r="M10" s="54" t="n">
        <v>192.618666860956</v>
      </c>
      <c r="N10" s="55" t="n">
        <v>100</v>
      </c>
      <c r="O10" s="51" t="s">
        <v>24</v>
      </c>
      <c r="P10" s="52" t="s">
        <v>25</v>
      </c>
      <c r="Q10" s="53" t="n">
        <v>67</v>
      </c>
      <c r="R10" s="54" t="n">
        <v>191.220960100462</v>
      </c>
      <c r="S10" s="54" t="n">
        <v>95.65347079396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7</v>
      </c>
      <c r="E11" s="54" t="n">
        <v>52.1721964494705</v>
      </c>
      <c r="F11" s="54" t="n">
        <v>28.860828640355</v>
      </c>
      <c r="G11" s="54"/>
      <c r="H11" s="55" t="n">
        <v>20.7865168539326</v>
      </c>
      <c r="I11" s="51" t="s">
        <v>111</v>
      </c>
      <c r="J11" s="52" t="s">
        <v>112</v>
      </c>
      <c r="K11" s="53" t="n">
        <v>25</v>
      </c>
      <c r="L11" s="54" t="n">
        <v>69.674758228589</v>
      </c>
      <c r="M11" s="54" t="n">
        <v>44.4544245244003</v>
      </c>
      <c r="N11" s="55" t="n">
        <v>22.5225225225225</v>
      </c>
      <c r="O11" s="51" t="s">
        <v>111</v>
      </c>
      <c r="P11" s="52" t="s">
        <v>112</v>
      </c>
      <c r="Q11" s="53" t="n">
        <v>12</v>
      </c>
      <c r="R11" s="54" t="n">
        <v>34.248530167247</v>
      </c>
      <c r="S11" s="54" t="n">
        <v>14.1194950063684</v>
      </c>
      <c r="T11" s="56" t="n">
        <v>17.910447761194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30</v>
      </c>
      <c r="E12" s="54" t="n">
        <v>42.3017809049761</v>
      </c>
      <c r="F12" s="54" t="n">
        <v>22.2286905562281</v>
      </c>
      <c r="G12" s="54"/>
      <c r="H12" s="55" t="n">
        <v>16.8539325842697</v>
      </c>
      <c r="I12" s="51" t="s">
        <v>113</v>
      </c>
      <c r="J12" s="52" t="s">
        <v>114</v>
      </c>
      <c r="K12" s="53" t="n">
        <v>21</v>
      </c>
      <c r="L12" s="54" t="n">
        <v>58.5267969120147</v>
      </c>
      <c r="M12" s="54" t="n">
        <v>34.3508617951102</v>
      </c>
      <c r="N12" s="55" t="n">
        <v>18.9189189189189</v>
      </c>
      <c r="O12" s="51" t="s">
        <v>115</v>
      </c>
      <c r="P12" s="52" t="s">
        <v>116</v>
      </c>
      <c r="Q12" s="53" t="n">
        <v>10</v>
      </c>
      <c r="R12" s="54" t="n">
        <v>28.5404418060392</v>
      </c>
      <c r="S12" s="54" t="n">
        <v>15.4068138709636</v>
      </c>
      <c r="T12" s="56" t="n">
        <v>14.9253731343284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10</v>
      </c>
      <c r="E13" s="54" t="n">
        <v>28.5404418060392</v>
      </c>
      <c r="F13" s="54" t="n">
        <v>15.1488625401799</v>
      </c>
      <c r="G13" s="54" t="s">
        <v>121</v>
      </c>
      <c r="H13" s="55" t="n">
        <v>5.61797752808989</v>
      </c>
      <c r="I13" s="51" t="s">
        <v>117</v>
      </c>
      <c r="J13" s="52" t="s">
        <v>118</v>
      </c>
      <c r="K13" s="53" t="n">
        <v>10</v>
      </c>
      <c r="L13" s="54" t="n">
        <v>27.8699032914356</v>
      </c>
      <c r="M13" s="54" t="n">
        <v>18.162746118871</v>
      </c>
      <c r="N13" s="55" t="n">
        <v>9.00900900900901</v>
      </c>
      <c r="O13" s="51" t="s">
        <v>119</v>
      </c>
      <c r="P13" s="52" t="s">
        <v>120</v>
      </c>
      <c r="Q13" s="53" t="n">
        <v>10</v>
      </c>
      <c r="R13" s="54" t="n">
        <v>28.5404418060392</v>
      </c>
      <c r="S13" s="54" t="n">
        <v>15.1488625401799</v>
      </c>
      <c r="T13" s="56" t="n">
        <v>14.9253731343284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7</v>
      </c>
      <c r="E14" s="54" t="n">
        <v>23.9710091794865</v>
      </c>
      <c r="F14" s="54" t="n">
        <v>13.8763526593044</v>
      </c>
      <c r="G14" s="54"/>
      <c r="H14" s="55" t="n">
        <v>9.55056179775281</v>
      </c>
      <c r="I14" s="51" t="s">
        <v>129</v>
      </c>
      <c r="J14" s="52" t="s">
        <v>130</v>
      </c>
      <c r="K14" s="53" t="n">
        <v>8</v>
      </c>
      <c r="L14" s="54" t="n">
        <v>22.2959226331485</v>
      </c>
      <c r="M14" s="54" t="n">
        <v>12.8810283677105</v>
      </c>
      <c r="N14" s="55" t="n">
        <v>7.20720720720721</v>
      </c>
      <c r="O14" s="51" t="s">
        <v>113</v>
      </c>
      <c r="P14" s="52" t="s">
        <v>114</v>
      </c>
      <c r="Q14" s="53" t="n">
        <v>9</v>
      </c>
      <c r="R14" s="54" t="n">
        <v>25.6863976254352</v>
      </c>
      <c r="S14" s="54" t="n">
        <v>12.7809949401859</v>
      </c>
      <c r="T14" s="56" t="n">
        <v>13.4328358208955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11</v>
      </c>
      <c r="E15" s="54" t="n">
        <v>15.5106529984912</v>
      </c>
      <c r="F15" s="54" t="n">
        <v>9.48123671239429</v>
      </c>
      <c r="G15" s="54"/>
      <c r="H15" s="55" t="n">
        <v>6.17977528089888</v>
      </c>
      <c r="I15" s="51" t="s">
        <v>115</v>
      </c>
      <c r="J15" s="52" t="s">
        <v>116</v>
      </c>
      <c r="K15" s="53" t="n">
        <v>7</v>
      </c>
      <c r="L15" s="54" t="n">
        <v>19.5089323040049</v>
      </c>
      <c r="M15" s="54" t="n">
        <v>12.1756416148142</v>
      </c>
      <c r="N15" s="55" t="n">
        <v>6.30630630630631</v>
      </c>
      <c r="O15" s="51" t="s">
        <v>124</v>
      </c>
      <c r="P15" s="52" t="s">
        <v>125</v>
      </c>
      <c r="Q15" s="53" t="n">
        <v>3</v>
      </c>
      <c r="R15" s="54" t="n">
        <v>8.56213254181175</v>
      </c>
      <c r="S15" s="54" t="n">
        <v>3.10880829015544</v>
      </c>
      <c r="T15" s="56" t="n">
        <v>4.47761194029851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11</v>
      </c>
      <c r="E16" s="54" t="n">
        <v>15.5106529984912</v>
      </c>
      <c r="F16" s="54" t="n">
        <v>8.1729405305535</v>
      </c>
      <c r="G16" s="54"/>
      <c r="H16" s="55" t="n">
        <v>6.17977528089888</v>
      </c>
      <c r="I16" s="51" t="s">
        <v>122</v>
      </c>
      <c r="J16" s="52" t="s">
        <v>123</v>
      </c>
      <c r="K16" s="53" t="n">
        <v>6</v>
      </c>
      <c r="L16" s="54" t="n">
        <v>16.7219419748614</v>
      </c>
      <c r="M16" s="54" t="n">
        <v>11.2742043009794</v>
      </c>
      <c r="N16" s="55" t="n">
        <v>5.40540540540541</v>
      </c>
      <c r="O16" s="51" t="s">
        <v>129</v>
      </c>
      <c r="P16" s="52" t="s">
        <v>130</v>
      </c>
      <c r="Q16" s="53" t="n">
        <v>3</v>
      </c>
      <c r="R16" s="54" t="n">
        <v>8.56213254181175</v>
      </c>
      <c r="S16" s="54" t="n">
        <v>4.49348594286724</v>
      </c>
      <c r="T16" s="56" t="n">
        <v>4.47761194029851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5</v>
      </c>
      <c r="E17" s="54" t="n">
        <v>13.9349516457178</v>
      </c>
      <c r="F17" s="54" t="n">
        <v>7.35583849084842</v>
      </c>
      <c r="G17" s="54" t="s">
        <v>128</v>
      </c>
      <c r="H17" s="55" t="n">
        <v>2.80898876404494</v>
      </c>
      <c r="I17" s="51" t="s">
        <v>126</v>
      </c>
      <c r="J17" s="52" t="s">
        <v>127</v>
      </c>
      <c r="K17" s="53" t="n">
        <v>5</v>
      </c>
      <c r="L17" s="54" t="n">
        <v>13.9349516457178</v>
      </c>
      <c r="M17" s="54" t="n">
        <v>7.35583849084842</v>
      </c>
      <c r="N17" s="55" t="n">
        <v>4.50450450450451</v>
      </c>
      <c r="O17" s="51" t="s">
        <v>131</v>
      </c>
      <c r="P17" s="52" t="s">
        <v>132</v>
      </c>
      <c r="Q17" s="53" t="n">
        <v>3</v>
      </c>
      <c r="R17" s="54" t="n">
        <v>8.56213254181175</v>
      </c>
      <c r="S17" s="54" t="n">
        <v>5.21532959443045</v>
      </c>
      <c r="T17" s="56" t="n">
        <v>4.47761194029851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3</v>
      </c>
      <c r="E18" s="54" t="n">
        <v>8.56213254181175</v>
      </c>
      <c r="F18" s="54" t="n">
        <v>5.21532959443045</v>
      </c>
      <c r="G18" s="54" t="s">
        <v>121</v>
      </c>
      <c r="H18" s="55" t="n">
        <v>1.68539325842697</v>
      </c>
      <c r="I18" s="51" t="s">
        <v>135</v>
      </c>
      <c r="J18" s="52" t="s">
        <v>136</v>
      </c>
      <c r="K18" s="53" t="n">
        <v>5</v>
      </c>
      <c r="L18" s="54" t="n">
        <v>13.9349516457178</v>
      </c>
      <c r="M18" s="54" t="n">
        <v>8.61266317661667</v>
      </c>
      <c r="N18" s="55" t="n">
        <v>4.50450450450451</v>
      </c>
      <c r="O18" s="51" t="s">
        <v>137</v>
      </c>
      <c r="P18" s="52" t="s">
        <v>138</v>
      </c>
      <c r="Q18" s="53" t="n">
        <v>3</v>
      </c>
      <c r="R18" s="54" t="n">
        <v>8.56213254181175</v>
      </c>
      <c r="S18" s="54" t="n">
        <v>4.54277323737761</v>
      </c>
      <c r="T18" s="56" t="n">
        <v>4.47761194029851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6</v>
      </c>
      <c r="E19" s="54" t="n">
        <v>8.46035618099522</v>
      </c>
      <c r="F19" s="54" t="n">
        <v>5.56067522362863</v>
      </c>
      <c r="G19" s="54"/>
      <c r="H19" s="55" t="n">
        <v>3.37078651685393</v>
      </c>
      <c r="I19" s="51" t="s">
        <v>139</v>
      </c>
      <c r="J19" s="52" t="s">
        <v>140</v>
      </c>
      <c r="K19" s="53" t="n">
        <v>4</v>
      </c>
      <c r="L19" s="54" t="n">
        <v>11.1479613165742</v>
      </c>
      <c r="M19" s="54" t="n">
        <v>9.08979965044411</v>
      </c>
      <c r="N19" s="55" t="n">
        <v>3.6036036036036</v>
      </c>
      <c r="O19" s="51" t="s">
        <v>163</v>
      </c>
      <c r="P19" s="52" t="s">
        <v>164</v>
      </c>
      <c r="Q19" s="53" t="n">
        <v>2</v>
      </c>
      <c r="R19" s="54" t="n">
        <v>5.70808836120783</v>
      </c>
      <c r="S19" s="54" t="n">
        <v>3.20427236315087</v>
      </c>
      <c r="T19" s="56" t="n">
        <v>2.98507462686567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6</v>
      </c>
      <c r="E20" s="54" t="n">
        <v>8.46035618099522</v>
      </c>
      <c r="F20" s="54" t="n">
        <v>4.89674136166081</v>
      </c>
      <c r="G20" s="54"/>
      <c r="H20" s="55" t="n">
        <v>3.37078651685393</v>
      </c>
      <c r="I20" s="51" t="s">
        <v>124</v>
      </c>
      <c r="J20" s="52" t="s">
        <v>125</v>
      </c>
      <c r="K20" s="53" t="n">
        <v>3</v>
      </c>
      <c r="L20" s="54" t="n">
        <v>8.36097098743067</v>
      </c>
      <c r="M20" s="54" t="n">
        <v>6.28520452715835</v>
      </c>
      <c r="N20" s="55" t="n">
        <v>2.7027027027027</v>
      </c>
      <c r="O20" s="51" t="s">
        <v>133</v>
      </c>
      <c r="P20" s="52" t="s">
        <v>134</v>
      </c>
      <c r="Q20" s="53" t="n">
        <v>2</v>
      </c>
      <c r="R20" s="54" t="n">
        <v>5.70808836120783</v>
      </c>
      <c r="S20" s="54" t="n">
        <v>3.93273609525692</v>
      </c>
      <c r="T20" s="56" t="n">
        <v>2.9850746268656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2</v>
      </c>
      <c r="E21" s="61" t="n">
        <v>59.2224932669665</v>
      </c>
      <c r="F21" s="61" t="n">
        <v>33.7819878056369</v>
      </c>
      <c r="G21" s="61"/>
      <c r="H21" s="62" t="n">
        <v>23.5955056179775</v>
      </c>
      <c r="I21" s="58"/>
      <c r="J21" s="59" t="s">
        <v>46</v>
      </c>
      <c r="K21" s="60" t="n">
        <v>17</v>
      </c>
      <c r="L21" s="61" t="n">
        <v>47.3788355954405</v>
      </c>
      <c r="M21" s="61" t="n">
        <v>27.9762542940028</v>
      </c>
      <c r="N21" s="62" t="n">
        <v>15.3153153153153</v>
      </c>
      <c r="O21" s="58"/>
      <c r="P21" s="59" t="s">
        <v>46</v>
      </c>
      <c r="Q21" s="60" t="n">
        <v>10</v>
      </c>
      <c r="R21" s="61" t="n">
        <v>28.5404418060392</v>
      </c>
      <c r="S21" s="61" t="n">
        <v>13.6998989130323</v>
      </c>
      <c r="T21" s="61" t="n">
        <v>14.9253731343284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5</v>
      </c>
      <c r="E22" s="54" t="n">
        <v>7.05029681749602</v>
      </c>
      <c r="F22" s="54" t="n">
        <v>3.77983305259578</v>
      </c>
      <c r="G22" s="54"/>
      <c r="H22" s="55" t="n">
        <v>2.80898876404494</v>
      </c>
      <c r="I22" s="51" t="s">
        <v>145</v>
      </c>
      <c r="J22" s="52" t="s">
        <v>146</v>
      </c>
      <c r="K22" s="53" t="n">
        <v>3</v>
      </c>
      <c r="L22" s="54" t="n">
        <v>8.36097098743067</v>
      </c>
      <c r="M22" s="54" t="n">
        <v>5.28461986568624</v>
      </c>
      <c r="N22" s="55" t="n">
        <v>2.7027027027027</v>
      </c>
      <c r="O22" s="51" t="s">
        <v>147</v>
      </c>
      <c r="P22" s="52" t="s">
        <v>148</v>
      </c>
      <c r="Q22" s="53" t="n">
        <v>2</v>
      </c>
      <c r="R22" s="54" t="n">
        <v>5.70808836120783</v>
      </c>
      <c r="S22" s="54" t="n">
        <v>3.41407410983965</v>
      </c>
      <c r="T22" s="56" t="n">
        <v>2.98507462686567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5</v>
      </c>
      <c r="E23" s="54" t="n">
        <v>7.05029681749602</v>
      </c>
      <c r="F23" s="54" t="n">
        <v>3.37852729337818</v>
      </c>
      <c r="G23" s="54"/>
      <c r="H23" s="55" t="n">
        <v>2.80898876404494</v>
      </c>
      <c r="I23" s="51" t="s">
        <v>141</v>
      </c>
      <c r="J23" s="52" t="s">
        <v>142</v>
      </c>
      <c r="K23" s="53" t="n">
        <v>2</v>
      </c>
      <c r="L23" s="54" t="n">
        <v>5.57398065828712</v>
      </c>
      <c r="M23" s="54" t="n">
        <v>3.42645202020202</v>
      </c>
      <c r="N23" s="55" t="n">
        <v>1.8018018018018</v>
      </c>
      <c r="O23" s="51" t="s">
        <v>117</v>
      </c>
      <c r="P23" s="52" t="s">
        <v>118</v>
      </c>
      <c r="Q23" s="53" t="n">
        <v>1</v>
      </c>
      <c r="R23" s="54" t="n">
        <v>2.85404418060392</v>
      </c>
      <c r="S23" s="54" t="n">
        <v>0.697674418604651</v>
      </c>
      <c r="T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5</v>
      </c>
      <c r="E24" s="54" t="n">
        <v>7.05029681749602</v>
      </c>
      <c r="F24" s="54" t="n">
        <v>5.44840446043829</v>
      </c>
      <c r="G24" s="54"/>
      <c r="H24" s="55" t="n">
        <v>2.80898876404494</v>
      </c>
      <c r="I24" s="51" t="s">
        <v>143</v>
      </c>
      <c r="J24" s="52" t="s">
        <v>144</v>
      </c>
      <c r="K24" s="53" t="n">
        <v>2</v>
      </c>
      <c r="L24" s="54" t="n">
        <v>5.57398065828712</v>
      </c>
      <c r="M24" s="54" t="n">
        <v>2.91112956810631</v>
      </c>
      <c r="N24" s="55" t="n">
        <v>1.8018018018018</v>
      </c>
      <c r="O24" s="51" t="s">
        <v>155</v>
      </c>
      <c r="P24" s="52" t="s">
        <v>156</v>
      </c>
      <c r="Q24" s="53" t="n">
        <v>1</v>
      </c>
      <c r="R24" s="54" t="n">
        <v>2.85404418060392</v>
      </c>
      <c r="S24" s="54" t="n">
        <v>1.7585931254996</v>
      </c>
      <c r="T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163</v>
      </c>
      <c r="C25" s="52" t="s">
        <v>164</v>
      </c>
      <c r="D25" s="53" t="n">
        <v>2</v>
      </c>
      <c r="E25" s="54" t="n">
        <v>5.70808836120783</v>
      </c>
      <c r="F25" s="54" t="n">
        <v>3.20427236315087</v>
      </c>
      <c r="G25" s="54" t="s">
        <v>121</v>
      </c>
      <c r="H25" s="55" t="n">
        <v>1.12359550561798</v>
      </c>
      <c r="I25" s="51" t="s">
        <v>137</v>
      </c>
      <c r="J25" s="52" t="s">
        <v>138</v>
      </c>
      <c r="K25" s="53" t="n">
        <v>2</v>
      </c>
      <c r="L25" s="54" t="n">
        <v>5.57398065828712</v>
      </c>
      <c r="M25" s="54" t="n">
        <v>2.65625</v>
      </c>
      <c r="N25" s="55" t="n">
        <v>1.8018018018018</v>
      </c>
      <c r="O25" s="51" t="s">
        <v>158</v>
      </c>
      <c r="P25" s="52" t="s">
        <v>159</v>
      </c>
      <c r="Q25" s="53" t="n">
        <v>1</v>
      </c>
      <c r="R25" s="54" t="n">
        <v>2.85404418060392</v>
      </c>
      <c r="S25" s="54" t="n">
        <v>0.697674418604651</v>
      </c>
      <c r="T25" s="56" t="n">
        <v>1.49253731343284</v>
      </c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2</v>
      </c>
      <c r="E26" s="61" t="n">
        <v>5.70808836120783</v>
      </c>
      <c r="F26" s="61" t="n">
        <v>3.93273609525692</v>
      </c>
      <c r="G26" s="61" t="s">
        <v>121</v>
      </c>
      <c r="H26" s="62" t="n">
        <v>1.12359550561798</v>
      </c>
      <c r="I26" s="63" t="s">
        <v>153</v>
      </c>
      <c r="J26" s="59" t="s">
        <v>154</v>
      </c>
      <c r="K26" s="65" t="n">
        <v>1</v>
      </c>
      <c r="L26" s="61" t="n">
        <v>2.78699032914356</v>
      </c>
      <c r="M26" s="61" t="n">
        <v>1.40625</v>
      </c>
      <c r="N26" s="62" t="n">
        <v>0.900900900900901</v>
      </c>
      <c r="O26" s="63" t="s">
        <v>143</v>
      </c>
      <c r="P26" s="59" t="s">
        <v>144</v>
      </c>
      <c r="Q26" s="65" t="n">
        <v>1</v>
      </c>
      <c r="R26" s="61" t="n">
        <v>2.85404418060392</v>
      </c>
      <c r="S26" s="61" t="n">
        <v>1.28921357971637</v>
      </c>
      <c r="T26" s="61" t="n">
        <v>1.492537313432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34</v>
      </c>
      <c r="E10" s="54" t="n">
        <v>291.980345800604</v>
      </c>
      <c r="F10" s="54" t="n">
        <v>153.524033573451</v>
      </c>
      <c r="G10" s="54"/>
      <c r="H10" s="55" t="n">
        <v>100</v>
      </c>
      <c r="I10" s="51" t="s">
        <v>24</v>
      </c>
      <c r="J10" s="52" t="s">
        <v>25</v>
      </c>
      <c r="K10" s="53" t="n">
        <v>88</v>
      </c>
      <c r="L10" s="54" t="n">
        <v>380.055712712432</v>
      </c>
      <c r="M10" s="54" t="n">
        <v>214.756048681228</v>
      </c>
      <c r="N10" s="55" t="n">
        <v>100</v>
      </c>
      <c r="O10" s="51" t="s">
        <v>24</v>
      </c>
      <c r="P10" s="52" t="s">
        <v>25</v>
      </c>
      <c r="Q10" s="53" t="n">
        <v>46</v>
      </c>
      <c r="R10" s="54" t="n">
        <v>202.295615462421</v>
      </c>
      <c r="S10" s="54" t="n">
        <v>97.63493287491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30</v>
      </c>
      <c r="E11" s="54" t="n">
        <v>65.3687341344635</v>
      </c>
      <c r="F11" s="54" t="n">
        <v>35.0325590134331</v>
      </c>
      <c r="G11" s="54"/>
      <c r="H11" s="55" t="n">
        <v>22.3880597014925</v>
      </c>
      <c r="I11" s="51" t="s">
        <v>113</v>
      </c>
      <c r="J11" s="52" t="s">
        <v>114</v>
      </c>
      <c r="K11" s="53" t="n">
        <v>21</v>
      </c>
      <c r="L11" s="54" t="n">
        <v>90.6951132609212</v>
      </c>
      <c r="M11" s="54" t="n">
        <v>51.3773997680275</v>
      </c>
      <c r="N11" s="55" t="n">
        <v>23.8636363636364</v>
      </c>
      <c r="O11" s="51" t="s">
        <v>115</v>
      </c>
      <c r="P11" s="52" t="s">
        <v>116</v>
      </c>
      <c r="Q11" s="53" t="n">
        <v>9</v>
      </c>
      <c r="R11" s="54" t="n">
        <v>39.5795769382998</v>
      </c>
      <c r="S11" s="54" t="n">
        <v>13.3913560635693</v>
      </c>
      <c r="T11" s="56" t="n">
        <v>19.5652173913043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21</v>
      </c>
      <c r="E12" s="54" t="n">
        <v>45.7581138941244</v>
      </c>
      <c r="F12" s="54" t="n">
        <v>21.6336360015917</v>
      </c>
      <c r="G12" s="54"/>
      <c r="H12" s="55" t="n">
        <v>15.6716417910448</v>
      </c>
      <c r="I12" s="51" t="s">
        <v>117</v>
      </c>
      <c r="J12" s="52" t="s">
        <v>118</v>
      </c>
      <c r="K12" s="53" t="n">
        <v>16</v>
      </c>
      <c r="L12" s="54" t="n">
        <v>69.1010386749876</v>
      </c>
      <c r="M12" s="54" t="n">
        <v>39.1868210144781</v>
      </c>
      <c r="N12" s="55" t="n">
        <v>18.1818181818182</v>
      </c>
      <c r="O12" s="51" t="s">
        <v>113</v>
      </c>
      <c r="P12" s="52" t="s">
        <v>114</v>
      </c>
      <c r="Q12" s="53" t="n">
        <v>9</v>
      </c>
      <c r="R12" s="54" t="n">
        <v>39.5795769382998</v>
      </c>
      <c r="S12" s="54" t="n">
        <v>17.5087093728172</v>
      </c>
      <c r="T12" s="56" t="n">
        <v>19.5652173913043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20</v>
      </c>
      <c r="E13" s="54" t="n">
        <v>43.5791560896423</v>
      </c>
      <c r="F13" s="54" t="n">
        <v>21.3881309105236</v>
      </c>
      <c r="G13" s="54"/>
      <c r="H13" s="55" t="n">
        <v>14.9253731343284</v>
      </c>
      <c r="I13" s="51" t="s">
        <v>111</v>
      </c>
      <c r="J13" s="52" t="s">
        <v>112</v>
      </c>
      <c r="K13" s="53" t="n">
        <v>15</v>
      </c>
      <c r="L13" s="54" t="n">
        <v>64.7822237578009</v>
      </c>
      <c r="M13" s="54" t="n">
        <v>33.552833647214</v>
      </c>
      <c r="N13" s="55" t="n">
        <v>17.0454545454545</v>
      </c>
      <c r="O13" s="51" t="s">
        <v>111</v>
      </c>
      <c r="P13" s="52" t="s">
        <v>112</v>
      </c>
      <c r="Q13" s="53" t="n">
        <v>6</v>
      </c>
      <c r="R13" s="54" t="n">
        <v>26.3863846255332</v>
      </c>
      <c r="S13" s="54" t="n">
        <v>10.1988591603412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17</v>
      </c>
      <c r="E14" s="54" t="n">
        <v>37.042282676196</v>
      </c>
      <c r="F14" s="54" t="n">
        <v>19.8709573195494</v>
      </c>
      <c r="G14" s="54"/>
      <c r="H14" s="55" t="n">
        <v>12.6865671641791</v>
      </c>
      <c r="I14" s="51" t="s">
        <v>115</v>
      </c>
      <c r="J14" s="52" t="s">
        <v>116</v>
      </c>
      <c r="K14" s="53" t="n">
        <v>11</v>
      </c>
      <c r="L14" s="54" t="n">
        <v>47.506964089054</v>
      </c>
      <c r="M14" s="54" t="n">
        <v>28.901616342949</v>
      </c>
      <c r="N14" s="55" t="n">
        <v>12.5</v>
      </c>
      <c r="O14" s="51" t="s">
        <v>119</v>
      </c>
      <c r="P14" s="52" t="s">
        <v>120</v>
      </c>
      <c r="Q14" s="53" t="n">
        <v>5</v>
      </c>
      <c r="R14" s="54" t="n">
        <v>21.988653854611</v>
      </c>
      <c r="S14" s="54" t="n">
        <v>12.9196974274283</v>
      </c>
      <c r="T14" s="56" t="n">
        <v>10.8695652173913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5</v>
      </c>
      <c r="E15" s="54" t="n">
        <v>21.988653854611</v>
      </c>
      <c r="F15" s="54" t="n">
        <v>12.9196974274283</v>
      </c>
      <c r="G15" s="54" t="s">
        <v>121</v>
      </c>
      <c r="H15" s="55" t="n">
        <v>3.73134328358209</v>
      </c>
      <c r="I15" s="51" t="s">
        <v>122</v>
      </c>
      <c r="J15" s="52" t="s">
        <v>123</v>
      </c>
      <c r="K15" s="53" t="n">
        <v>6</v>
      </c>
      <c r="L15" s="54" t="n">
        <v>25.9128895031203</v>
      </c>
      <c r="M15" s="54" t="n">
        <v>15.5846544588977</v>
      </c>
      <c r="N15" s="55" t="n">
        <v>6.81818181818182</v>
      </c>
      <c r="O15" s="51" t="s">
        <v>124</v>
      </c>
      <c r="P15" s="52" t="s">
        <v>125</v>
      </c>
      <c r="Q15" s="53" t="n">
        <v>3</v>
      </c>
      <c r="R15" s="54" t="n">
        <v>13.1931923127666</v>
      </c>
      <c r="S15" s="54" t="n">
        <v>5.64072869805354</v>
      </c>
      <c r="T15" s="56" t="n">
        <v>6.52173913043478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5</v>
      </c>
      <c r="E16" s="54" t="n">
        <v>21.5940745859336</v>
      </c>
      <c r="F16" s="54" t="n">
        <v>9.61616296784027</v>
      </c>
      <c r="G16" s="54" t="s">
        <v>128</v>
      </c>
      <c r="H16" s="55" t="n">
        <v>3.73134328358209</v>
      </c>
      <c r="I16" s="51" t="s">
        <v>126</v>
      </c>
      <c r="J16" s="52" t="s">
        <v>127</v>
      </c>
      <c r="K16" s="53" t="n">
        <v>5</v>
      </c>
      <c r="L16" s="54" t="n">
        <v>21.5940745859336</v>
      </c>
      <c r="M16" s="54" t="n">
        <v>9.61616296784027</v>
      </c>
      <c r="N16" s="55" t="n">
        <v>5.68181818181818</v>
      </c>
      <c r="O16" s="51" t="s">
        <v>129</v>
      </c>
      <c r="P16" s="52" t="s">
        <v>130</v>
      </c>
      <c r="Q16" s="53" t="n">
        <v>2</v>
      </c>
      <c r="R16" s="54" t="n">
        <v>8.79546154184441</v>
      </c>
      <c r="S16" s="54" t="n">
        <v>5.72826633937969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7</v>
      </c>
      <c r="E17" s="54" t="n">
        <v>15.2527046313748</v>
      </c>
      <c r="F17" s="54" t="n">
        <v>8.87386850657203</v>
      </c>
      <c r="G17" s="54"/>
      <c r="H17" s="55" t="n">
        <v>5.22388059701493</v>
      </c>
      <c r="I17" s="51" t="s">
        <v>129</v>
      </c>
      <c r="J17" s="52" t="s">
        <v>130</v>
      </c>
      <c r="K17" s="53" t="n">
        <v>3</v>
      </c>
      <c r="L17" s="54" t="n">
        <v>12.9564447515602</v>
      </c>
      <c r="M17" s="54" t="n">
        <v>6.29819061760986</v>
      </c>
      <c r="N17" s="55" t="n">
        <v>3.40909090909091</v>
      </c>
      <c r="O17" s="51" t="s">
        <v>163</v>
      </c>
      <c r="P17" s="52" t="s">
        <v>164</v>
      </c>
      <c r="Q17" s="53" t="n">
        <v>2</v>
      </c>
      <c r="R17" s="54" t="n">
        <v>8.79546154184441</v>
      </c>
      <c r="S17" s="54" t="n">
        <v>4.8269832921762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5</v>
      </c>
      <c r="E18" s="54" t="n">
        <v>10.8947890224106</v>
      </c>
      <c r="F18" s="54" t="n">
        <v>5.22229251556098</v>
      </c>
      <c r="G18" s="54"/>
      <c r="H18" s="55" t="n">
        <v>3.73134328358209</v>
      </c>
      <c r="I18" s="51" t="s">
        <v>135</v>
      </c>
      <c r="J18" s="52" t="s">
        <v>136</v>
      </c>
      <c r="K18" s="53" t="n">
        <v>2</v>
      </c>
      <c r="L18" s="54" t="n">
        <v>8.63762983437345</v>
      </c>
      <c r="M18" s="54" t="n">
        <v>3.47716799329703</v>
      </c>
      <c r="N18" s="55" t="n">
        <v>2.27272727272727</v>
      </c>
      <c r="O18" s="51" t="s">
        <v>135</v>
      </c>
      <c r="P18" s="52" t="s">
        <v>136</v>
      </c>
      <c r="Q18" s="53" t="n">
        <v>2</v>
      </c>
      <c r="R18" s="54" t="n">
        <v>8.79546154184441</v>
      </c>
      <c r="S18" s="54" t="n">
        <v>5.70414648636613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63</v>
      </c>
      <c r="C19" s="52" t="s">
        <v>164</v>
      </c>
      <c r="D19" s="53" t="n">
        <v>2</v>
      </c>
      <c r="E19" s="54" t="n">
        <v>8.79546154184441</v>
      </c>
      <c r="F19" s="54" t="n">
        <v>4.8269832921762</v>
      </c>
      <c r="G19" s="54" t="s">
        <v>121</v>
      </c>
      <c r="H19" s="55" t="n">
        <v>1.49253731343284</v>
      </c>
      <c r="I19" s="51" t="s">
        <v>139</v>
      </c>
      <c r="J19" s="52" t="s">
        <v>140</v>
      </c>
      <c r="K19" s="53" t="n">
        <v>2</v>
      </c>
      <c r="L19" s="54" t="n">
        <v>8.63762983437345</v>
      </c>
      <c r="M19" s="54" t="n">
        <v>5.15005831951118</v>
      </c>
      <c r="N19" s="55" t="n">
        <v>2.27272727272727</v>
      </c>
      <c r="O19" s="51" t="s">
        <v>147</v>
      </c>
      <c r="P19" s="52" t="s">
        <v>148</v>
      </c>
      <c r="Q19" s="53" t="n">
        <v>2</v>
      </c>
      <c r="R19" s="54" t="n">
        <v>8.79546154184441</v>
      </c>
      <c r="S19" s="54" t="n">
        <v>9.10390572831739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4</v>
      </c>
      <c r="E20" s="54" t="n">
        <v>8.71583121792846</v>
      </c>
      <c r="F20" s="54" t="n">
        <v>3.77433157201628</v>
      </c>
      <c r="G20" s="54"/>
      <c r="H20" s="55" t="n">
        <v>2.98507462686567</v>
      </c>
      <c r="I20" s="51" t="s">
        <v>124</v>
      </c>
      <c r="J20" s="52" t="s">
        <v>125</v>
      </c>
      <c r="K20" s="53" t="n">
        <v>1</v>
      </c>
      <c r="L20" s="54" t="n">
        <v>4.31881491718672</v>
      </c>
      <c r="M20" s="54" t="n">
        <v>1.65898617511521</v>
      </c>
      <c r="N20" s="55" t="n">
        <v>1.13636363636364</v>
      </c>
      <c r="O20" s="51" t="s">
        <v>117</v>
      </c>
      <c r="P20" s="52" t="s">
        <v>118</v>
      </c>
      <c r="Q20" s="53" t="n">
        <v>1</v>
      </c>
      <c r="R20" s="54" t="n">
        <v>4.3977307709222</v>
      </c>
      <c r="S20" s="54" t="n">
        <v>1.63220892274211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8</v>
      </c>
      <c r="E21" s="61" t="n">
        <v>39.2212404806781</v>
      </c>
      <c r="F21" s="61" t="n">
        <v>25.1757504354053</v>
      </c>
      <c r="G21" s="61"/>
      <c r="H21" s="62" t="n">
        <v>13.4328358208955</v>
      </c>
      <c r="I21" s="58"/>
      <c r="J21" s="59" t="s">
        <v>46</v>
      </c>
      <c r="K21" s="60" t="n">
        <v>6</v>
      </c>
      <c r="L21" s="61" t="n">
        <v>25.9128895031203</v>
      </c>
      <c r="M21" s="61" t="n">
        <v>19.9521573762881</v>
      </c>
      <c r="N21" s="62" t="n">
        <v>6.81818181818182</v>
      </c>
      <c r="O21" s="58"/>
      <c r="P21" s="59" t="s">
        <v>46</v>
      </c>
      <c r="Q21" s="60" t="n">
        <v>5</v>
      </c>
      <c r="R21" s="61" t="n">
        <v>21.988653854611</v>
      </c>
      <c r="S21" s="61" t="n">
        <v>10.9800713837227</v>
      </c>
      <c r="T21" s="61" t="n">
        <v>10.8695652173913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4</v>
      </c>
      <c r="E22" s="54" t="n">
        <v>8.71583121792846</v>
      </c>
      <c r="F22" s="54" t="n">
        <v>4.09482713290118</v>
      </c>
      <c r="G22" s="54"/>
      <c r="H22" s="55" t="n">
        <v>2.98507462686567</v>
      </c>
      <c r="I22" s="51" t="s">
        <v>149</v>
      </c>
      <c r="J22" s="52" t="s">
        <v>150</v>
      </c>
      <c r="K22" s="53" t="n">
        <v>1</v>
      </c>
      <c r="L22" s="54" t="n">
        <v>4.31881491718672</v>
      </c>
      <c r="M22" s="54" t="n">
        <v>1.81818181818182</v>
      </c>
      <c r="N22" s="55" t="n">
        <v>1.13636363636364</v>
      </c>
      <c r="O22" s="51" t="s">
        <v>122</v>
      </c>
      <c r="P22" s="52" t="s">
        <v>123</v>
      </c>
      <c r="Q22" s="53" t="n">
        <v>1</v>
      </c>
      <c r="R22" s="54" t="n">
        <v>4.3977307709222</v>
      </c>
      <c r="S22" s="54" t="n">
        <v>1.63220892274211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1</v>
      </c>
      <c r="E23" s="54" t="n">
        <v>4.3977307709222</v>
      </c>
      <c r="F23" s="54" t="n">
        <v>3.0393128510076</v>
      </c>
      <c r="G23" s="54" t="s">
        <v>121</v>
      </c>
      <c r="H23" s="55" t="n">
        <v>0.746268656716418</v>
      </c>
      <c r="I23" s="51" t="s">
        <v>143</v>
      </c>
      <c r="J23" s="52" t="s">
        <v>144</v>
      </c>
      <c r="K23" s="53" t="n">
        <v>1</v>
      </c>
      <c r="L23" s="54" t="n">
        <v>4.31881491718672</v>
      </c>
      <c r="M23" s="54" t="n">
        <v>8.82800608828006</v>
      </c>
      <c r="N23" s="55" t="n">
        <v>1.13636363636364</v>
      </c>
      <c r="O23" s="51" t="s">
        <v>158</v>
      </c>
      <c r="P23" s="52" t="s">
        <v>159</v>
      </c>
      <c r="Q23" s="53" t="n">
        <v>1</v>
      </c>
      <c r="R23" s="54" t="n">
        <v>4.3977307709222</v>
      </c>
      <c r="S23" s="54" t="n">
        <v>2.35109717868339</v>
      </c>
      <c r="T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147</v>
      </c>
      <c r="C24" s="52" t="s">
        <v>148</v>
      </c>
      <c r="D24" s="53" t="n">
        <v>2</v>
      </c>
      <c r="E24" s="54" t="n">
        <v>4.35791560896423</v>
      </c>
      <c r="F24" s="54" t="n">
        <v>4.25481161988634</v>
      </c>
      <c r="G24" s="54"/>
      <c r="H24" s="55" t="n">
        <v>1.49253731343284</v>
      </c>
      <c r="I24" s="51" t="s">
        <v>145</v>
      </c>
      <c r="J24" s="52" t="s">
        <v>146</v>
      </c>
      <c r="K24" s="53" t="n">
        <v>1</v>
      </c>
      <c r="L24" s="54" t="n">
        <v>4.31881491718672</v>
      </c>
      <c r="M24" s="54" t="n">
        <v>2.39139099242726</v>
      </c>
      <c r="N24" s="55" t="n">
        <v>1.13636363636364</v>
      </c>
      <c r="O24" s="51" t="s">
        <v>131</v>
      </c>
      <c r="P24" s="52" t="s">
        <v>132</v>
      </c>
      <c r="Q24" s="53" t="n">
        <v>1</v>
      </c>
      <c r="R24" s="54" t="n">
        <v>4.3977307709222</v>
      </c>
      <c r="S24" s="54" t="n">
        <v>3.0393128510076</v>
      </c>
      <c r="T24" s="56" t="n">
        <v>2.17391304347826</v>
      </c>
    </row>
    <row r="25" s="28" customFormat="true" ht="32.1" hidden="false" customHeight="true" outlineLevel="0" collapsed="false">
      <c r="A25" s="50" t="n">
        <v>14</v>
      </c>
      <c r="B25" s="51" t="s">
        <v>139</v>
      </c>
      <c r="C25" s="52" t="s">
        <v>140</v>
      </c>
      <c r="D25" s="53" t="n">
        <v>2</v>
      </c>
      <c r="E25" s="54" t="n">
        <v>4.35791560896423</v>
      </c>
      <c r="F25" s="54" t="n">
        <v>2.53599115594828</v>
      </c>
      <c r="G25" s="54"/>
      <c r="H25" s="55" t="n">
        <v>1.49253731343284</v>
      </c>
      <c r="I25" s="51" t="s">
        <v>137</v>
      </c>
      <c r="J25" s="52" t="s">
        <v>138</v>
      </c>
      <c r="K25" s="53" t="n">
        <v>1</v>
      </c>
      <c r="L25" s="54" t="n">
        <v>4.31881491718672</v>
      </c>
      <c r="M25" s="54" t="n">
        <v>1.81818181818182</v>
      </c>
      <c r="N25" s="55" t="n">
        <v>1.1363636363636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9</v>
      </c>
      <c r="C26" s="59" t="s">
        <v>150</v>
      </c>
      <c r="D26" s="64" t="n">
        <v>1</v>
      </c>
      <c r="E26" s="61" t="n">
        <v>2.17895780448212</v>
      </c>
      <c r="F26" s="61" t="n">
        <v>0.626304801670146</v>
      </c>
      <c r="G26" s="61"/>
      <c r="H26" s="62" t="n">
        <v>0.74626865671641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3</v>
      </c>
      <c r="E10" s="54" t="n">
        <v>289.51131884614</v>
      </c>
      <c r="F10" s="54" t="n">
        <v>132.954166890149</v>
      </c>
      <c r="G10" s="54"/>
      <c r="H10" s="55" t="n">
        <v>100</v>
      </c>
      <c r="I10" s="51" t="s">
        <v>24</v>
      </c>
      <c r="J10" s="52" t="s">
        <v>25</v>
      </c>
      <c r="K10" s="53" t="n">
        <v>50</v>
      </c>
      <c r="L10" s="54" t="n">
        <v>334.694423990896</v>
      </c>
      <c r="M10" s="54" t="n">
        <v>175.242569294005</v>
      </c>
      <c r="N10" s="55" t="n">
        <v>100</v>
      </c>
      <c r="O10" s="51" t="s">
        <v>24</v>
      </c>
      <c r="P10" s="52" t="s">
        <v>25</v>
      </c>
      <c r="Q10" s="53" t="n">
        <v>33</v>
      </c>
      <c r="R10" s="54" t="n">
        <v>240.349599417334</v>
      </c>
      <c r="S10" s="54" t="n">
        <v>86.24498607263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4</v>
      </c>
      <c r="E11" s="54" t="n">
        <v>83.7141162928599</v>
      </c>
      <c r="F11" s="54" t="n">
        <v>36.7588838805813</v>
      </c>
      <c r="G11" s="54"/>
      <c r="H11" s="55" t="n">
        <v>28.9156626506024</v>
      </c>
      <c r="I11" s="51" t="s">
        <v>111</v>
      </c>
      <c r="J11" s="52" t="s">
        <v>112</v>
      </c>
      <c r="K11" s="53" t="n">
        <v>14</v>
      </c>
      <c r="L11" s="54" t="n">
        <v>93.714438717451</v>
      </c>
      <c r="M11" s="54" t="n">
        <v>50.969105728485</v>
      </c>
      <c r="N11" s="55" t="n">
        <v>28</v>
      </c>
      <c r="O11" s="51" t="s">
        <v>113</v>
      </c>
      <c r="P11" s="52" t="s">
        <v>114</v>
      </c>
      <c r="Q11" s="53" t="n">
        <v>11</v>
      </c>
      <c r="R11" s="54" t="n">
        <v>80.1165331391114</v>
      </c>
      <c r="S11" s="54" t="n">
        <v>30.5054005225219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8</v>
      </c>
      <c r="E12" s="54" t="n">
        <v>62.7855872196449</v>
      </c>
      <c r="F12" s="54" t="n">
        <v>30.8777289166728</v>
      </c>
      <c r="G12" s="54"/>
      <c r="H12" s="55" t="n">
        <v>21.6867469879518</v>
      </c>
      <c r="I12" s="51" t="s">
        <v>113</v>
      </c>
      <c r="J12" s="52" t="s">
        <v>114</v>
      </c>
      <c r="K12" s="53" t="n">
        <v>13</v>
      </c>
      <c r="L12" s="54" t="n">
        <v>87.0205502376331</v>
      </c>
      <c r="M12" s="54" t="n">
        <v>42.7691183315639</v>
      </c>
      <c r="N12" s="55" t="n">
        <v>26</v>
      </c>
      <c r="O12" s="51" t="s">
        <v>124</v>
      </c>
      <c r="P12" s="52" t="s">
        <v>125</v>
      </c>
      <c r="Q12" s="53" t="n">
        <v>5</v>
      </c>
      <c r="R12" s="54" t="n">
        <v>36.4166059723234</v>
      </c>
      <c r="S12" s="54" t="n">
        <v>7.02213035019455</v>
      </c>
      <c r="T12" s="56" t="n">
        <v>15.1515151515152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0</v>
      </c>
      <c r="E13" s="54" t="n">
        <v>34.8808817886916</v>
      </c>
      <c r="F13" s="54" t="n">
        <v>17.2922804427721</v>
      </c>
      <c r="G13" s="54"/>
      <c r="H13" s="55" t="n">
        <v>12.0481927710843</v>
      </c>
      <c r="I13" s="51" t="s">
        <v>115</v>
      </c>
      <c r="J13" s="52" t="s">
        <v>116</v>
      </c>
      <c r="K13" s="53" t="n">
        <v>8</v>
      </c>
      <c r="L13" s="54" t="n">
        <v>53.5511078385434</v>
      </c>
      <c r="M13" s="54" t="n">
        <v>30.7727912966034</v>
      </c>
      <c r="N13" s="55" t="n">
        <v>16</v>
      </c>
      <c r="O13" s="51" t="s">
        <v>111</v>
      </c>
      <c r="P13" s="52" t="s">
        <v>112</v>
      </c>
      <c r="Q13" s="53" t="n">
        <v>4</v>
      </c>
      <c r="R13" s="54" t="n">
        <v>29.1332847778587</v>
      </c>
      <c r="S13" s="54" t="n">
        <v>8.43844984294785</v>
      </c>
      <c r="T13" s="56" t="n">
        <v>12.1212121212121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4</v>
      </c>
      <c r="E14" s="54" t="n">
        <v>26.7755539192717</v>
      </c>
      <c r="F14" s="54" t="n">
        <v>12.2593704608273</v>
      </c>
      <c r="G14" s="54" t="s">
        <v>128</v>
      </c>
      <c r="H14" s="55" t="n">
        <v>4.81927710843374</v>
      </c>
      <c r="I14" s="51" t="s">
        <v>122</v>
      </c>
      <c r="J14" s="52" t="s">
        <v>123</v>
      </c>
      <c r="K14" s="53" t="n">
        <v>6</v>
      </c>
      <c r="L14" s="54" t="n">
        <v>40.1633308789076</v>
      </c>
      <c r="M14" s="54" t="n">
        <v>21.985456080539</v>
      </c>
      <c r="N14" s="55" t="n">
        <v>12</v>
      </c>
      <c r="O14" s="51" t="s">
        <v>115</v>
      </c>
      <c r="P14" s="52" t="s">
        <v>116</v>
      </c>
      <c r="Q14" s="53" t="n">
        <v>2</v>
      </c>
      <c r="R14" s="54" t="n">
        <v>14.5666423889294</v>
      </c>
      <c r="S14" s="54" t="n">
        <v>3.50650535019455</v>
      </c>
      <c r="T14" s="56" t="n">
        <v>6.06060606060606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6</v>
      </c>
      <c r="E15" s="54" t="n">
        <v>20.928529073215</v>
      </c>
      <c r="F15" s="54" t="n">
        <v>11.4632289885693</v>
      </c>
      <c r="G15" s="54"/>
      <c r="H15" s="55" t="n">
        <v>7.2289156626506</v>
      </c>
      <c r="I15" s="51" t="s">
        <v>126</v>
      </c>
      <c r="J15" s="52" t="s">
        <v>127</v>
      </c>
      <c r="K15" s="53" t="n">
        <v>4</v>
      </c>
      <c r="L15" s="54" t="n">
        <v>26.7755539192717</v>
      </c>
      <c r="M15" s="54" t="n">
        <v>12.2593704608273</v>
      </c>
      <c r="N15" s="55" t="n">
        <v>8</v>
      </c>
      <c r="O15" s="51" t="s">
        <v>119</v>
      </c>
      <c r="P15" s="52" t="s">
        <v>120</v>
      </c>
      <c r="Q15" s="53" t="n">
        <v>2</v>
      </c>
      <c r="R15" s="54" t="n">
        <v>14.5666423889294</v>
      </c>
      <c r="S15" s="54" t="n">
        <v>8.94316637589442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5</v>
      </c>
      <c r="E16" s="54" t="n">
        <v>17.4404408943458</v>
      </c>
      <c r="F16" s="54" t="n">
        <v>4.50235922370637</v>
      </c>
      <c r="G16" s="54"/>
      <c r="H16" s="55" t="n">
        <v>6.02409638554217</v>
      </c>
      <c r="I16" s="51" t="s">
        <v>117</v>
      </c>
      <c r="J16" s="52" t="s">
        <v>118</v>
      </c>
      <c r="K16" s="53" t="n">
        <v>2</v>
      </c>
      <c r="L16" s="54" t="n">
        <v>13.3877769596359</v>
      </c>
      <c r="M16" s="54" t="n">
        <v>6.48229753902155</v>
      </c>
      <c r="N16" s="55" t="n">
        <v>4</v>
      </c>
      <c r="O16" s="51" t="s">
        <v>131</v>
      </c>
      <c r="P16" s="52" t="s">
        <v>132</v>
      </c>
      <c r="Q16" s="53" t="n">
        <v>2</v>
      </c>
      <c r="R16" s="54" t="n">
        <v>14.5666423889294</v>
      </c>
      <c r="S16" s="54" t="n">
        <v>7.95803569082533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2</v>
      </c>
      <c r="E17" s="54" t="n">
        <v>14.5666423889294</v>
      </c>
      <c r="F17" s="54" t="n">
        <v>8.94316637589442</v>
      </c>
      <c r="G17" s="54" t="s">
        <v>121</v>
      </c>
      <c r="H17" s="55" t="n">
        <v>2.40963855421687</v>
      </c>
      <c r="I17" s="51" t="s">
        <v>129</v>
      </c>
      <c r="J17" s="52" t="s">
        <v>130</v>
      </c>
      <c r="K17" s="53" t="n">
        <v>2</v>
      </c>
      <c r="L17" s="54" t="n">
        <v>13.3877769596359</v>
      </c>
      <c r="M17" s="54" t="n">
        <v>6.48949136838894</v>
      </c>
      <c r="N17" s="55" t="n">
        <v>4</v>
      </c>
      <c r="O17" s="51" t="s">
        <v>117</v>
      </c>
      <c r="P17" s="52" t="s">
        <v>118</v>
      </c>
      <c r="Q17" s="53" t="n">
        <v>1</v>
      </c>
      <c r="R17" s="54" t="n">
        <v>7.28332119446468</v>
      </c>
      <c r="S17" s="54" t="n">
        <v>6.42474717430101</v>
      </c>
      <c r="T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2</v>
      </c>
      <c r="E18" s="54" t="n">
        <v>14.5666423889294</v>
      </c>
      <c r="F18" s="54" t="n">
        <v>7.95803569082533</v>
      </c>
      <c r="G18" s="54" t="s">
        <v>121</v>
      </c>
      <c r="H18" s="55" t="n">
        <v>2.40963855421687</v>
      </c>
      <c r="I18" s="51" t="s">
        <v>135</v>
      </c>
      <c r="J18" s="52" t="s">
        <v>136</v>
      </c>
      <c r="K18" s="53" t="n">
        <v>1</v>
      </c>
      <c r="L18" s="54" t="n">
        <v>6.69388847981793</v>
      </c>
      <c r="M18" s="54" t="n">
        <v>3.51493848857645</v>
      </c>
      <c r="N18" s="55" t="n">
        <v>2</v>
      </c>
      <c r="O18" s="51" t="s">
        <v>129</v>
      </c>
      <c r="P18" s="52" t="s">
        <v>130</v>
      </c>
      <c r="Q18" s="53" t="n">
        <v>1</v>
      </c>
      <c r="R18" s="54" t="n">
        <v>7.28332119446468</v>
      </c>
      <c r="S18" s="54" t="n">
        <v>2.33463035019455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3</v>
      </c>
      <c r="E19" s="54" t="n">
        <v>10.4642645366075</v>
      </c>
      <c r="F19" s="54" t="n">
        <v>5.70439841711814</v>
      </c>
      <c r="G19" s="54"/>
      <c r="H19" s="55" t="n">
        <v>3.6144578313253</v>
      </c>
      <c r="I19" s="51"/>
      <c r="J19" s="52"/>
      <c r="K19" s="53"/>
      <c r="L19" s="54"/>
      <c r="M19" s="54"/>
      <c r="N19" s="55"/>
      <c r="O19" s="51" t="s">
        <v>145</v>
      </c>
      <c r="P19" s="52" t="s">
        <v>146</v>
      </c>
      <c r="Q19" s="53" t="n">
        <v>1</v>
      </c>
      <c r="R19" s="54" t="n">
        <v>7.28332119446468</v>
      </c>
      <c r="S19" s="54" t="n">
        <v>2.33463035019455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3</v>
      </c>
      <c r="E20" s="54" t="n">
        <v>10.4642645366075</v>
      </c>
      <c r="F20" s="54" t="n">
        <v>4.53681723121958</v>
      </c>
      <c r="G20" s="54"/>
      <c r="H20" s="55" t="n">
        <v>3.6144578313253</v>
      </c>
      <c r="I20" s="51"/>
      <c r="J20" s="52"/>
      <c r="K20" s="53"/>
      <c r="L20" s="54"/>
      <c r="M20" s="54"/>
      <c r="N20" s="55"/>
      <c r="O20" s="51" t="s">
        <v>135</v>
      </c>
      <c r="P20" s="52" t="s">
        <v>136</v>
      </c>
      <c r="Q20" s="53" t="n">
        <v>1</v>
      </c>
      <c r="R20" s="54" t="n">
        <v>7.28332119446468</v>
      </c>
      <c r="S20" s="54" t="n">
        <v>2.33463035019455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</v>
      </c>
      <c r="E21" s="61" t="n">
        <v>20.928529073215</v>
      </c>
      <c r="F21" s="61" t="n">
        <v>8.10705501129135</v>
      </c>
      <c r="G21" s="61"/>
      <c r="H21" s="62" t="n">
        <v>7.2289156626506</v>
      </c>
      <c r="I21" s="58"/>
      <c r="J21" s="59"/>
      <c r="K21" s="60"/>
      <c r="L21" s="61"/>
      <c r="M21" s="61"/>
      <c r="N21" s="62"/>
      <c r="O21" s="58"/>
      <c r="P21" s="59" t="s">
        <v>46</v>
      </c>
      <c r="Q21" s="60" t="n">
        <v>3</v>
      </c>
      <c r="R21" s="61" t="n">
        <v>21.849963583394</v>
      </c>
      <c r="S21" s="61" t="n">
        <v>6.44265971516743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2</v>
      </c>
      <c r="E22" s="54" t="n">
        <v>6.97617635773832</v>
      </c>
      <c r="F22" s="54" t="n">
        <v>3.11384912472188</v>
      </c>
      <c r="G22" s="54"/>
      <c r="H22" s="55" t="n">
        <v>2.40963855421687</v>
      </c>
      <c r="I22" s="51"/>
      <c r="J22" s="52"/>
      <c r="K22" s="53"/>
      <c r="L22" s="54"/>
      <c r="M22" s="54"/>
      <c r="N22" s="55"/>
      <c r="O22" s="51" t="s">
        <v>167</v>
      </c>
      <c r="P22" s="52" t="s">
        <v>168</v>
      </c>
      <c r="Q22" s="53" t="n">
        <v>1</v>
      </c>
      <c r="R22" s="54" t="n">
        <v>7.28332119446468</v>
      </c>
      <c r="S22" s="54" t="n">
        <v>1.77339901477832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45</v>
      </c>
      <c r="C23" s="52" t="s">
        <v>146</v>
      </c>
      <c r="D23" s="53" t="n">
        <v>1</v>
      </c>
      <c r="E23" s="54" t="n">
        <v>3.48808817886916</v>
      </c>
      <c r="F23" s="54" t="n">
        <v>1.30662020905923</v>
      </c>
      <c r="G23" s="54"/>
      <c r="H23" s="55" t="n">
        <v>1.20481927710843</v>
      </c>
      <c r="I23" s="51"/>
      <c r="J23" s="52"/>
      <c r="K23" s="53"/>
      <c r="L23" s="54"/>
      <c r="M23" s="54"/>
      <c r="N23" s="55"/>
      <c r="O23" s="51" t="s">
        <v>137</v>
      </c>
      <c r="P23" s="52" t="s">
        <v>138</v>
      </c>
      <c r="Q23" s="53" t="n">
        <v>1</v>
      </c>
      <c r="R23" s="54" t="n">
        <v>7.28332119446468</v>
      </c>
      <c r="S23" s="54" t="n">
        <v>2.33463035019455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67</v>
      </c>
      <c r="C24" s="52" t="s">
        <v>168</v>
      </c>
      <c r="D24" s="53" t="n">
        <v>1</v>
      </c>
      <c r="E24" s="54" t="n">
        <v>3.48808817886916</v>
      </c>
      <c r="F24" s="54" t="n">
        <v>1.07334525939177</v>
      </c>
      <c r="G24" s="54"/>
      <c r="H24" s="55" t="n">
        <v>1.2048192771084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1</v>
      </c>
      <c r="E25" s="54" t="n">
        <v>3.48808817886916</v>
      </c>
      <c r="F25" s="54" t="n">
        <v>1.30662020905923</v>
      </c>
      <c r="G25" s="54"/>
      <c r="H25" s="55" t="n">
        <v>1.2048192771084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19</v>
      </c>
      <c r="E10" s="54" t="n">
        <v>300.118534210991</v>
      </c>
      <c r="F10" s="54" t="n">
        <v>146.139035209869</v>
      </c>
      <c r="G10" s="54"/>
      <c r="H10" s="55" t="n">
        <v>100</v>
      </c>
      <c r="I10" s="51" t="s">
        <v>24</v>
      </c>
      <c r="J10" s="52" t="s">
        <v>25</v>
      </c>
      <c r="K10" s="53" t="n">
        <v>82</v>
      </c>
      <c r="L10" s="54" t="n">
        <v>400.41995263325</v>
      </c>
      <c r="M10" s="54" t="n">
        <v>205.148456957467</v>
      </c>
      <c r="N10" s="55" t="n">
        <v>100</v>
      </c>
      <c r="O10" s="51" t="s">
        <v>24</v>
      </c>
      <c r="P10" s="52" t="s">
        <v>25</v>
      </c>
      <c r="Q10" s="53" t="n">
        <v>37</v>
      </c>
      <c r="R10" s="54" t="n">
        <v>192.984743773634</v>
      </c>
      <c r="S10" s="54" t="n">
        <v>91.50442485242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1</v>
      </c>
      <c r="E11" s="54" t="n">
        <v>78.1821391642077</v>
      </c>
      <c r="F11" s="54" t="n">
        <v>35.8907781502364</v>
      </c>
      <c r="G11" s="54"/>
      <c r="H11" s="55" t="n">
        <v>26.0504201680672</v>
      </c>
      <c r="I11" s="51" t="s">
        <v>111</v>
      </c>
      <c r="J11" s="52" t="s">
        <v>112</v>
      </c>
      <c r="K11" s="53" t="n">
        <v>22</v>
      </c>
      <c r="L11" s="54" t="n">
        <v>107.429743389408</v>
      </c>
      <c r="M11" s="54" t="n">
        <v>54.2493267029638</v>
      </c>
      <c r="N11" s="55" t="n">
        <v>26.8292682926829</v>
      </c>
      <c r="O11" s="51" t="s">
        <v>111</v>
      </c>
      <c r="P11" s="52" t="s">
        <v>112</v>
      </c>
      <c r="Q11" s="53" t="n">
        <v>9</v>
      </c>
      <c r="R11" s="54" t="n">
        <v>46.9422349719651</v>
      </c>
      <c r="S11" s="54" t="n">
        <v>17.6290715103141</v>
      </c>
      <c r="T11" s="56" t="n">
        <v>24.3243243243243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22</v>
      </c>
      <c r="E12" s="54" t="n">
        <v>55.4840987616958</v>
      </c>
      <c r="F12" s="54" t="n">
        <v>25.7070066443806</v>
      </c>
      <c r="G12" s="54"/>
      <c r="H12" s="55" t="n">
        <v>18.4873949579832</v>
      </c>
      <c r="I12" s="51" t="s">
        <v>113</v>
      </c>
      <c r="J12" s="52" t="s">
        <v>114</v>
      </c>
      <c r="K12" s="53" t="n">
        <v>19</v>
      </c>
      <c r="L12" s="54" t="n">
        <v>92.7802329272164</v>
      </c>
      <c r="M12" s="54" t="n">
        <v>46.93678026695</v>
      </c>
      <c r="N12" s="55" t="n">
        <v>23.1707317073171</v>
      </c>
      <c r="O12" s="51" t="s">
        <v>115</v>
      </c>
      <c r="P12" s="52" t="s">
        <v>116</v>
      </c>
      <c r="Q12" s="53" t="n">
        <v>6</v>
      </c>
      <c r="R12" s="54" t="n">
        <v>31.2948233146434</v>
      </c>
      <c r="S12" s="54" t="n">
        <v>17.2371475975695</v>
      </c>
      <c r="T12" s="56" t="n">
        <v>16.2162162162162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8</v>
      </c>
      <c r="E13" s="54" t="n">
        <v>45.3960808050238</v>
      </c>
      <c r="F13" s="54" t="n">
        <v>19.3811971429683</v>
      </c>
      <c r="G13" s="54"/>
      <c r="H13" s="55" t="n">
        <v>15.1260504201681</v>
      </c>
      <c r="I13" s="51" t="s">
        <v>115</v>
      </c>
      <c r="J13" s="52" t="s">
        <v>116</v>
      </c>
      <c r="K13" s="53" t="n">
        <v>12</v>
      </c>
      <c r="L13" s="54" t="n">
        <v>58.5980418487682</v>
      </c>
      <c r="M13" s="54" t="n">
        <v>25.4340710920229</v>
      </c>
      <c r="N13" s="55" t="n">
        <v>14.6341463414634</v>
      </c>
      <c r="O13" s="51" t="s">
        <v>129</v>
      </c>
      <c r="P13" s="52" t="s">
        <v>130</v>
      </c>
      <c r="Q13" s="53" t="n">
        <v>4</v>
      </c>
      <c r="R13" s="54" t="n">
        <v>20.8632155430956</v>
      </c>
      <c r="S13" s="54" t="n">
        <v>6.58536048402796</v>
      </c>
      <c r="T13" s="56" t="n">
        <v>10.8108108108108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10</v>
      </c>
      <c r="E14" s="54" t="n">
        <v>25.2200448916799</v>
      </c>
      <c r="F14" s="54" t="n">
        <v>15.223025404594</v>
      </c>
      <c r="G14" s="54"/>
      <c r="H14" s="55" t="n">
        <v>8.40336134453782</v>
      </c>
      <c r="I14" s="51" t="s">
        <v>117</v>
      </c>
      <c r="J14" s="52" t="s">
        <v>118</v>
      </c>
      <c r="K14" s="53" t="n">
        <v>10</v>
      </c>
      <c r="L14" s="54" t="n">
        <v>48.8317015406402</v>
      </c>
      <c r="M14" s="54" t="n">
        <v>29.3928027818083</v>
      </c>
      <c r="N14" s="55" t="n">
        <v>12.1951219512195</v>
      </c>
      <c r="O14" s="51" t="s">
        <v>139</v>
      </c>
      <c r="P14" s="52" t="s">
        <v>140</v>
      </c>
      <c r="Q14" s="53" t="n">
        <v>4</v>
      </c>
      <c r="R14" s="54" t="n">
        <v>20.8632155430956</v>
      </c>
      <c r="S14" s="54" t="n">
        <v>17.6215940921823</v>
      </c>
      <c r="T14" s="56" t="n">
        <v>10.8108108108108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4</v>
      </c>
      <c r="E15" s="54" t="n">
        <v>19.5326806162561</v>
      </c>
      <c r="F15" s="54" t="n">
        <v>9.9027930613776</v>
      </c>
      <c r="G15" s="54" t="s">
        <v>128</v>
      </c>
      <c r="H15" s="55" t="n">
        <v>3.36134453781513</v>
      </c>
      <c r="I15" s="51" t="s">
        <v>126</v>
      </c>
      <c r="J15" s="52" t="s">
        <v>127</v>
      </c>
      <c r="K15" s="53" t="n">
        <v>4</v>
      </c>
      <c r="L15" s="54" t="n">
        <v>19.5326806162561</v>
      </c>
      <c r="M15" s="54" t="n">
        <v>9.9027930613776</v>
      </c>
      <c r="N15" s="55" t="n">
        <v>4.87804878048781</v>
      </c>
      <c r="O15" s="51" t="s">
        <v>113</v>
      </c>
      <c r="P15" s="52" t="s">
        <v>114</v>
      </c>
      <c r="Q15" s="53" t="n">
        <v>3</v>
      </c>
      <c r="R15" s="54" t="n">
        <v>15.6474116573217</v>
      </c>
      <c r="S15" s="54" t="n">
        <v>6.51736801211876</v>
      </c>
      <c r="T15" s="56" t="n">
        <v>8.10810810810811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7</v>
      </c>
      <c r="E16" s="54" t="n">
        <v>17.6540314241759</v>
      </c>
      <c r="F16" s="54" t="n">
        <v>8.10930000695698</v>
      </c>
      <c r="G16" s="54"/>
      <c r="H16" s="55" t="n">
        <v>5.88235294117647</v>
      </c>
      <c r="I16" s="51" t="s">
        <v>122</v>
      </c>
      <c r="J16" s="52" t="s">
        <v>123</v>
      </c>
      <c r="K16" s="53" t="n">
        <v>3</v>
      </c>
      <c r="L16" s="54" t="n">
        <v>14.6495104621921</v>
      </c>
      <c r="M16" s="54" t="n">
        <v>7.85087070198806</v>
      </c>
      <c r="N16" s="55" t="n">
        <v>3.65853658536585</v>
      </c>
      <c r="O16" s="51" t="s">
        <v>124</v>
      </c>
      <c r="P16" s="52" t="s">
        <v>125</v>
      </c>
      <c r="Q16" s="53" t="n">
        <v>2</v>
      </c>
      <c r="R16" s="54" t="n">
        <v>10.4316077715478</v>
      </c>
      <c r="S16" s="54" t="n">
        <v>2.2987012987013</v>
      </c>
      <c r="T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5</v>
      </c>
      <c r="E17" s="54" t="n">
        <v>12.61002244584</v>
      </c>
      <c r="F17" s="54" t="n">
        <v>10.3829622553655</v>
      </c>
      <c r="G17" s="54"/>
      <c r="H17" s="55" t="n">
        <v>4.20168067226891</v>
      </c>
      <c r="I17" s="51" t="s">
        <v>129</v>
      </c>
      <c r="J17" s="52" t="s">
        <v>130</v>
      </c>
      <c r="K17" s="53" t="n">
        <v>3</v>
      </c>
      <c r="L17" s="54" t="n">
        <v>14.6495104621921</v>
      </c>
      <c r="M17" s="54" t="n">
        <v>8.86936274302635</v>
      </c>
      <c r="N17" s="55" t="n">
        <v>3.65853658536585</v>
      </c>
      <c r="O17" s="51" t="s">
        <v>133</v>
      </c>
      <c r="P17" s="52" t="s">
        <v>134</v>
      </c>
      <c r="Q17" s="53" t="n">
        <v>2</v>
      </c>
      <c r="R17" s="54" t="n">
        <v>10.4316077715478</v>
      </c>
      <c r="S17" s="54" t="n">
        <v>8.35510823010446</v>
      </c>
      <c r="T17" s="56" t="n">
        <v>5.40540540540541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2</v>
      </c>
      <c r="E18" s="54" t="n">
        <v>10.4316077715478</v>
      </c>
      <c r="F18" s="54" t="n">
        <v>8.35510823010446</v>
      </c>
      <c r="G18" s="54" t="s">
        <v>121</v>
      </c>
      <c r="H18" s="55" t="n">
        <v>1.68067226890756</v>
      </c>
      <c r="I18" s="51" t="s">
        <v>141</v>
      </c>
      <c r="J18" s="52" t="s">
        <v>142</v>
      </c>
      <c r="K18" s="53" t="n">
        <v>1</v>
      </c>
      <c r="L18" s="54" t="n">
        <v>4.88317015406402</v>
      </c>
      <c r="M18" s="54" t="n">
        <v>2.58620689655172</v>
      </c>
      <c r="N18" s="55" t="n">
        <v>1.21951219512195</v>
      </c>
      <c r="O18" s="51" t="s">
        <v>143</v>
      </c>
      <c r="P18" s="52" t="s">
        <v>144</v>
      </c>
      <c r="Q18" s="53" t="n">
        <v>1</v>
      </c>
      <c r="R18" s="54" t="n">
        <v>5.21580388577389</v>
      </c>
      <c r="S18" s="54" t="n">
        <v>1.77619893428064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3</v>
      </c>
      <c r="E19" s="54" t="n">
        <v>7.56601346750397</v>
      </c>
      <c r="F19" s="54" t="n">
        <v>4.17700936420298</v>
      </c>
      <c r="G19" s="54"/>
      <c r="H19" s="55" t="n">
        <v>2.52100840336134</v>
      </c>
      <c r="I19" s="51" t="s">
        <v>170</v>
      </c>
      <c r="J19" s="52" t="s">
        <v>171</v>
      </c>
      <c r="K19" s="53" t="n">
        <v>1</v>
      </c>
      <c r="L19" s="54" t="n">
        <v>4.88317015406402</v>
      </c>
      <c r="M19" s="54" t="n">
        <v>4.03090359422237</v>
      </c>
      <c r="N19" s="55" t="n">
        <v>1.21951219512195</v>
      </c>
      <c r="O19" s="51" t="s">
        <v>163</v>
      </c>
      <c r="P19" s="52" t="s">
        <v>164</v>
      </c>
      <c r="Q19" s="53" t="n">
        <v>1</v>
      </c>
      <c r="R19" s="54" t="n">
        <v>5.21580388577389</v>
      </c>
      <c r="S19" s="54" t="n">
        <v>2.51046025104603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63</v>
      </c>
      <c r="C20" s="52" t="s">
        <v>164</v>
      </c>
      <c r="D20" s="53" t="n">
        <v>1</v>
      </c>
      <c r="E20" s="54" t="n">
        <v>5.21580388577389</v>
      </c>
      <c r="F20" s="54" t="n">
        <v>2.51046025104603</v>
      </c>
      <c r="G20" s="54" t="s">
        <v>121</v>
      </c>
      <c r="H20" s="55" t="n">
        <v>0.840336134453782</v>
      </c>
      <c r="I20" s="51" t="s">
        <v>143</v>
      </c>
      <c r="J20" s="52" t="s">
        <v>144</v>
      </c>
      <c r="K20" s="53" t="n">
        <v>1</v>
      </c>
      <c r="L20" s="54" t="n">
        <v>4.88317015406402</v>
      </c>
      <c r="M20" s="54" t="n">
        <v>2.49915569064505</v>
      </c>
      <c r="N20" s="55" t="n">
        <v>1.21951219512195</v>
      </c>
      <c r="O20" s="51" t="s">
        <v>135</v>
      </c>
      <c r="P20" s="52" t="s">
        <v>136</v>
      </c>
      <c r="Q20" s="53" t="n">
        <v>1</v>
      </c>
      <c r="R20" s="54" t="n">
        <v>5.21580388577389</v>
      </c>
      <c r="S20" s="54" t="n">
        <v>2.44580322401334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6</v>
      </c>
      <c r="E21" s="61" t="n">
        <v>40.3520718266879</v>
      </c>
      <c r="F21" s="61" t="n">
        <v>17.7899683274106</v>
      </c>
      <c r="G21" s="61"/>
      <c r="H21" s="62" t="n">
        <v>13.4453781512605</v>
      </c>
      <c r="I21" s="58"/>
      <c r="J21" s="59" t="s">
        <v>46</v>
      </c>
      <c r="K21" s="60" t="n">
        <v>6</v>
      </c>
      <c r="L21" s="61" t="n">
        <v>29.2990209243841</v>
      </c>
      <c r="M21" s="61" t="n">
        <v>13.3961834259107</v>
      </c>
      <c r="N21" s="62" t="n">
        <v>7.31707317073171</v>
      </c>
      <c r="O21" s="58"/>
      <c r="P21" s="59" t="s">
        <v>46</v>
      </c>
      <c r="Q21" s="60" t="n">
        <v>4</v>
      </c>
      <c r="R21" s="61" t="n">
        <v>20.8632155430956</v>
      </c>
      <c r="S21" s="61" t="n">
        <v>8.52761121806801</v>
      </c>
      <c r="T21" s="61" t="n">
        <v>10.8108108108108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2</v>
      </c>
      <c r="E22" s="54" t="n">
        <v>5.04400897833598</v>
      </c>
      <c r="F22" s="54" t="n">
        <v>1.42643485288093</v>
      </c>
      <c r="G22" s="54"/>
      <c r="H22" s="55" t="n">
        <v>1.68067226890756</v>
      </c>
      <c r="I22" s="51" t="s">
        <v>135</v>
      </c>
      <c r="J22" s="52" t="s">
        <v>136</v>
      </c>
      <c r="K22" s="53" t="n">
        <v>1</v>
      </c>
      <c r="L22" s="54" t="n">
        <v>4.88317015406402</v>
      </c>
      <c r="M22" s="54" t="n">
        <v>1.88383045525903</v>
      </c>
      <c r="N22" s="55" t="n">
        <v>1.2195121951219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3</v>
      </c>
      <c r="C23" s="52" t="s">
        <v>144</v>
      </c>
      <c r="D23" s="53" t="n">
        <v>2</v>
      </c>
      <c r="E23" s="54" t="n">
        <v>5.04400897833598</v>
      </c>
      <c r="F23" s="54" t="n">
        <v>2.35785869258239</v>
      </c>
      <c r="G23" s="54"/>
      <c r="H23" s="55" t="n">
        <v>1.68067226890756</v>
      </c>
      <c r="I23" s="51" t="s">
        <v>139</v>
      </c>
      <c r="J23" s="52" t="s">
        <v>140</v>
      </c>
      <c r="K23" s="53" t="n">
        <v>1</v>
      </c>
      <c r="L23" s="54" t="n">
        <v>4.88317015406402</v>
      </c>
      <c r="M23" s="54" t="n">
        <v>2.49915569064505</v>
      </c>
      <c r="N23" s="55" t="n">
        <v>1.2195121951219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2</v>
      </c>
      <c r="E24" s="54" t="n">
        <v>5.04400897833598</v>
      </c>
      <c r="F24" s="54" t="n">
        <v>1.97654724726896</v>
      </c>
      <c r="G24" s="54"/>
      <c r="H24" s="55" t="n">
        <v>1.6806722689075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1</v>
      </c>
      <c r="C25" s="52" t="s">
        <v>142</v>
      </c>
      <c r="D25" s="53" t="n">
        <v>1</v>
      </c>
      <c r="E25" s="54" t="n">
        <v>2.52200448916799</v>
      </c>
      <c r="F25" s="54" t="n">
        <v>1.27388535031847</v>
      </c>
      <c r="G25" s="54"/>
      <c r="H25" s="55" t="n">
        <v>0.84033613445378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0</v>
      </c>
      <c r="C26" s="59" t="s">
        <v>171</v>
      </c>
      <c r="D26" s="64" t="n">
        <v>1</v>
      </c>
      <c r="E26" s="61" t="n">
        <v>2.52200448916799</v>
      </c>
      <c r="F26" s="61" t="n">
        <v>2.14899713467049</v>
      </c>
      <c r="G26" s="61"/>
      <c r="H26" s="62" t="n">
        <v>0.84033613445378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76</v>
      </c>
      <c r="E10" s="54" t="n">
        <v>714.71991452834</v>
      </c>
      <c r="F10" s="54" t="n">
        <v>389.886005705947</v>
      </c>
      <c r="G10" s="55" t="n">
        <v>100</v>
      </c>
      <c r="H10" s="51" t="s">
        <v>22</v>
      </c>
      <c r="I10" s="52" t="s">
        <v>23</v>
      </c>
      <c r="J10" s="53" t="n">
        <v>473</v>
      </c>
      <c r="K10" s="54" t="n">
        <v>877.19298245614</v>
      </c>
      <c r="L10" s="54" t="n">
        <v>525.421025311945</v>
      </c>
      <c r="M10" s="55" t="n">
        <v>100</v>
      </c>
      <c r="N10" s="51" t="s">
        <v>22</v>
      </c>
      <c r="O10" s="52" t="s">
        <v>23</v>
      </c>
      <c r="P10" s="53" t="n">
        <v>303</v>
      </c>
      <c r="Q10" s="54" t="n">
        <v>554.417038717705</v>
      </c>
      <c r="R10" s="54" t="n">
        <v>272.4457203467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27</v>
      </c>
      <c r="E11" s="54" t="n">
        <v>209.073995615893</v>
      </c>
      <c r="F11" s="54" t="n">
        <v>121.84177933771</v>
      </c>
      <c r="G11" s="55" t="n">
        <v>29.2525773195876</v>
      </c>
      <c r="H11" s="51" t="s">
        <v>24</v>
      </c>
      <c r="I11" s="52" t="s">
        <v>25</v>
      </c>
      <c r="J11" s="53" t="n">
        <v>152</v>
      </c>
      <c r="K11" s="54" t="n">
        <v>281.888653981677</v>
      </c>
      <c r="L11" s="54" t="n">
        <v>177.442690815529</v>
      </c>
      <c r="M11" s="55" t="n">
        <v>32.1353065539112</v>
      </c>
      <c r="N11" s="51" t="s">
        <v>24</v>
      </c>
      <c r="O11" s="52" t="s">
        <v>25</v>
      </c>
      <c r="P11" s="53" t="n">
        <v>75</v>
      </c>
      <c r="Q11" s="54" t="n">
        <v>137.23194027666</v>
      </c>
      <c r="R11" s="54" t="n">
        <v>74.2838564776687</v>
      </c>
      <c r="S11" s="56" t="n">
        <v>24.752475247524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17</v>
      </c>
      <c r="E12" s="54" t="n">
        <v>107.760605669866</v>
      </c>
      <c r="F12" s="54" t="n">
        <v>55.0217430962057</v>
      </c>
      <c r="G12" s="55" t="n">
        <v>15.0773195876289</v>
      </c>
      <c r="H12" s="51" t="s">
        <v>26</v>
      </c>
      <c r="I12" s="52" t="s">
        <v>27</v>
      </c>
      <c r="J12" s="53" t="n">
        <v>66</v>
      </c>
      <c r="K12" s="54" t="n">
        <v>122.399020807834</v>
      </c>
      <c r="L12" s="54" t="n">
        <v>70.754828281497</v>
      </c>
      <c r="M12" s="55" t="n">
        <v>13.953488372093</v>
      </c>
      <c r="N12" s="51" t="s">
        <v>26</v>
      </c>
      <c r="O12" s="52" t="s">
        <v>27</v>
      </c>
      <c r="P12" s="53" t="n">
        <v>51</v>
      </c>
      <c r="Q12" s="54" t="n">
        <v>93.3177193881285</v>
      </c>
      <c r="R12" s="54" t="n">
        <v>40.8562117602779</v>
      </c>
      <c r="S12" s="56" t="n">
        <v>16.831683168316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94</v>
      </c>
      <c r="E13" s="54" t="n">
        <v>86.576896862969</v>
      </c>
      <c r="F13" s="54" t="n">
        <v>40.6573008521361</v>
      </c>
      <c r="G13" s="55" t="n">
        <v>12.1134020618557</v>
      </c>
      <c r="H13" s="51" t="s">
        <v>28</v>
      </c>
      <c r="I13" s="52" t="s">
        <v>29</v>
      </c>
      <c r="J13" s="53" t="n">
        <v>55</v>
      </c>
      <c r="K13" s="54" t="n">
        <v>101.999184006528</v>
      </c>
      <c r="L13" s="54" t="n">
        <v>53.7928990629148</v>
      </c>
      <c r="M13" s="55" t="n">
        <v>11.6279069767442</v>
      </c>
      <c r="N13" s="51" t="s">
        <v>28</v>
      </c>
      <c r="O13" s="52" t="s">
        <v>29</v>
      </c>
      <c r="P13" s="53" t="n">
        <v>39</v>
      </c>
      <c r="Q13" s="54" t="n">
        <v>71.360608943863</v>
      </c>
      <c r="R13" s="54" t="n">
        <v>29.5454730767566</v>
      </c>
      <c r="S13" s="56" t="n">
        <v>12.8712871287129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61</v>
      </c>
      <c r="E14" s="54" t="n">
        <v>56.1828798791608</v>
      </c>
      <c r="F14" s="54" t="n">
        <v>29.7598143771848</v>
      </c>
      <c r="G14" s="55" t="n">
        <v>7.86082474226804</v>
      </c>
      <c r="H14" s="51" t="s">
        <v>32</v>
      </c>
      <c r="I14" s="52" t="s">
        <v>33</v>
      </c>
      <c r="J14" s="53" t="n">
        <v>30</v>
      </c>
      <c r="K14" s="54" t="n">
        <v>55.6359185490152</v>
      </c>
      <c r="L14" s="54" t="n">
        <v>32.4712698985044</v>
      </c>
      <c r="M14" s="55" t="n">
        <v>6.34249471458774</v>
      </c>
      <c r="N14" s="51" t="s">
        <v>32</v>
      </c>
      <c r="O14" s="52" t="s">
        <v>33</v>
      </c>
      <c r="P14" s="53" t="n">
        <v>31</v>
      </c>
      <c r="Q14" s="54" t="n">
        <v>56.7225353143526</v>
      </c>
      <c r="R14" s="54" t="n">
        <v>27.3093520872242</v>
      </c>
      <c r="S14" s="56" t="n">
        <v>10.2310231023102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36</v>
      </c>
      <c r="E15" s="54" t="n">
        <v>33.1571094368818</v>
      </c>
      <c r="F15" s="54" t="n">
        <v>17.4524559483553</v>
      </c>
      <c r="G15" s="55" t="n">
        <v>4.63917525773196</v>
      </c>
      <c r="H15" s="51" t="s">
        <v>30</v>
      </c>
      <c r="I15" s="52" t="s">
        <v>31</v>
      </c>
      <c r="J15" s="53" t="n">
        <v>24</v>
      </c>
      <c r="K15" s="54" t="n">
        <v>44.5087348392122</v>
      </c>
      <c r="L15" s="54" t="n">
        <v>26.0371582618547</v>
      </c>
      <c r="M15" s="55" t="n">
        <v>5.07399577167019</v>
      </c>
      <c r="N15" s="51" t="s">
        <v>30</v>
      </c>
      <c r="O15" s="52" t="s">
        <v>31</v>
      </c>
      <c r="P15" s="53" t="n">
        <v>12</v>
      </c>
      <c r="Q15" s="54" t="n">
        <v>21.9571104442655</v>
      </c>
      <c r="R15" s="54" t="n">
        <v>9.76211282044424</v>
      </c>
      <c r="S15" s="56" t="n">
        <v>3.96039603960396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31</v>
      </c>
      <c r="E16" s="54" t="n">
        <v>28.551955348426</v>
      </c>
      <c r="F16" s="54" t="n">
        <v>18.7546594056799</v>
      </c>
      <c r="G16" s="55" t="n">
        <v>3.99484536082474</v>
      </c>
      <c r="H16" s="51" t="s">
        <v>34</v>
      </c>
      <c r="I16" s="52" t="s">
        <v>35</v>
      </c>
      <c r="J16" s="53" t="n">
        <v>20</v>
      </c>
      <c r="K16" s="54" t="n">
        <v>37.0906123660102</v>
      </c>
      <c r="L16" s="54" t="n">
        <v>25.2728302416805</v>
      </c>
      <c r="M16" s="55" t="n">
        <v>4.22832980972516</v>
      </c>
      <c r="N16" s="51" t="s">
        <v>42</v>
      </c>
      <c r="O16" s="52" t="s">
        <v>43</v>
      </c>
      <c r="P16" s="53" t="n">
        <v>12</v>
      </c>
      <c r="Q16" s="54" t="n">
        <v>21.9571104442655</v>
      </c>
      <c r="R16" s="54" t="n">
        <v>10.2950101979563</v>
      </c>
      <c r="S16" s="56" t="n">
        <v>3.96039603960396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20</v>
      </c>
      <c r="E17" s="54" t="n">
        <v>18.4206163538232</v>
      </c>
      <c r="F17" s="54" t="n">
        <v>8.63537234671324</v>
      </c>
      <c r="G17" s="55" t="n">
        <v>2.57731958762887</v>
      </c>
      <c r="H17" s="51" t="s">
        <v>36</v>
      </c>
      <c r="I17" s="52" t="s">
        <v>37</v>
      </c>
      <c r="J17" s="53" t="n">
        <v>14</v>
      </c>
      <c r="K17" s="54" t="n">
        <v>25.9634286562071</v>
      </c>
      <c r="L17" s="54" t="n">
        <v>13.0031493510324</v>
      </c>
      <c r="M17" s="55" t="n">
        <v>2.95983086680761</v>
      </c>
      <c r="N17" s="51" t="s">
        <v>34</v>
      </c>
      <c r="O17" s="52" t="s">
        <v>35</v>
      </c>
      <c r="P17" s="53" t="n">
        <v>11</v>
      </c>
      <c r="Q17" s="54" t="n">
        <v>20.1273512405767</v>
      </c>
      <c r="R17" s="54" t="n">
        <v>13.2737596124287</v>
      </c>
      <c r="S17" s="56" t="n">
        <v>3.63036303630363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20</v>
      </c>
      <c r="E18" s="54" t="n">
        <v>18.4206163538232</v>
      </c>
      <c r="F18" s="54" t="n">
        <v>8.88048160016639</v>
      </c>
      <c r="G18" s="55" t="n">
        <v>2.57731958762887</v>
      </c>
      <c r="H18" s="51" t="s">
        <v>38</v>
      </c>
      <c r="I18" s="52" t="s">
        <v>39</v>
      </c>
      <c r="J18" s="53" t="n">
        <v>11</v>
      </c>
      <c r="K18" s="54" t="n">
        <v>20.3998368013056</v>
      </c>
      <c r="L18" s="54" t="n">
        <v>11.3408399291809</v>
      </c>
      <c r="M18" s="55" t="n">
        <v>2.32558139534884</v>
      </c>
      <c r="N18" s="51" t="s">
        <v>44</v>
      </c>
      <c r="O18" s="52" t="s">
        <v>45</v>
      </c>
      <c r="P18" s="53" t="n">
        <v>8</v>
      </c>
      <c r="Q18" s="54" t="n">
        <v>14.6380736295104</v>
      </c>
      <c r="R18" s="54" t="n">
        <v>10.3702606310601</v>
      </c>
      <c r="S18" s="56" t="n">
        <v>2.64026402640264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9</v>
      </c>
      <c r="E19" s="54" t="n">
        <v>17.499585536132</v>
      </c>
      <c r="F19" s="54" t="n">
        <v>13.4690554217275</v>
      </c>
      <c r="G19" s="55" t="n">
        <v>2.44845360824742</v>
      </c>
      <c r="H19" s="51" t="s">
        <v>44</v>
      </c>
      <c r="I19" s="52" t="s">
        <v>45</v>
      </c>
      <c r="J19" s="53" t="n">
        <v>11</v>
      </c>
      <c r="K19" s="54" t="n">
        <v>20.3998368013056</v>
      </c>
      <c r="L19" s="54" t="n">
        <v>16.8340499775511</v>
      </c>
      <c r="M19" s="55" t="n">
        <v>2.32558139534884</v>
      </c>
      <c r="N19" s="51" t="s">
        <v>38</v>
      </c>
      <c r="O19" s="52" t="s">
        <v>39</v>
      </c>
      <c r="P19" s="53" t="n">
        <v>7</v>
      </c>
      <c r="Q19" s="54" t="n">
        <v>12.8083144258216</v>
      </c>
      <c r="R19" s="54" t="n">
        <v>4.9627423829129</v>
      </c>
      <c r="S19" s="56" t="n">
        <v>2.31023102310231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18</v>
      </c>
      <c r="E20" s="54" t="n">
        <v>16.5785547184409</v>
      </c>
      <c r="F20" s="54" t="n">
        <v>8.04435602309773</v>
      </c>
      <c r="G20" s="55" t="n">
        <v>2.31958762886598</v>
      </c>
      <c r="H20" s="51" t="s">
        <v>40</v>
      </c>
      <c r="I20" s="52" t="s">
        <v>41</v>
      </c>
      <c r="J20" s="53" t="n">
        <v>10</v>
      </c>
      <c r="K20" s="54" t="n">
        <v>18.5453061830051</v>
      </c>
      <c r="L20" s="54" t="n">
        <v>12.9553527418395</v>
      </c>
      <c r="M20" s="55" t="n">
        <v>2.11416490486258</v>
      </c>
      <c r="N20" s="51" t="s">
        <v>36</v>
      </c>
      <c r="O20" s="52" t="s">
        <v>37</v>
      </c>
      <c r="P20" s="53" t="n">
        <v>6</v>
      </c>
      <c r="Q20" s="54" t="n">
        <v>10.9785552221328</v>
      </c>
      <c r="R20" s="54" t="n">
        <v>4.71092594246764</v>
      </c>
      <c r="S20" s="56" t="n">
        <v>1.9801980198019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33</v>
      </c>
      <c r="E21" s="61" t="n">
        <v>122.497098752924</v>
      </c>
      <c r="F21" s="61" t="n">
        <v>67.3689872969699</v>
      </c>
      <c r="G21" s="62" t="n">
        <v>17.139175257732</v>
      </c>
      <c r="H21" s="58"/>
      <c r="I21" s="59" t="s">
        <v>46</v>
      </c>
      <c r="J21" s="60" t="n">
        <v>80</v>
      </c>
      <c r="K21" s="61" t="n">
        <v>148.362449464041</v>
      </c>
      <c r="L21" s="61" t="n">
        <v>85.5159567503605</v>
      </c>
      <c r="M21" s="62" t="n">
        <v>16.9133192389006</v>
      </c>
      <c r="N21" s="58"/>
      <c r="O21" s="59" t="s">
        <v>46</v>
      </c>
      <c r="P21" s="60" t="n">
        <v>51</v>
      </c>
      <c r="Q21" s="61" t="n">
        <v>93.3177193881285</v>
      </c>
      <c r="R21" s="61" t="n">
        <v>47.0760153575997</v>
      </c>
      <c r="S21" s="61" t="n">
        <v>16.8316831683168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14</v>
      </c>
      <c r="E22" s="54" t="n">
        <v>12.8944314476762</v>
      </c>
      <c r="F22" s="54" t="n">
        <v>8.38793632475453</v>
      </c>
      <c r="G22" s="55" t="n">
        <v>1.80412371134021</v>
      </c>
      <c r="H22" s="51" t="s">
        <v>42</v>
      </c>
      <c r="I22" s="52" t="s">
        <v>43</v>
      </c>
      <c r="J22" s="53" t="n">
        <v>8</v>
      </c>
      <c r="K22" s="54" t="n">
        <v>14.8362449464041</v>
      </c>
      <c r="L22" s="54" t="n">
        <v>7.35075841311317</v>
      </c>
      <c r="M22" s="55" t="n">
        <v>1.69133192389006</v>
      </c>
      <c r="N22" s="51" t="s">
        <v>51</v>
      </c>
      <c r="O22" s="52" t="s">
        <v>52</v>
      </c>
      <c r="P22" s="53" t="n">
        <v>6</v>
      </c>
      <c r="Q22" s="54" t="n">
        <v>10.9785552221328</v>
      </c>
      <c r="R22" s="54" t="n">
        <v>4.34240447398074</v>
      </c>
      <c r="S22" s="56" t="n">
        <v>1.98019801980198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11</v>
      </c>
      <c r="E23" s="54" t="n">
        <v>10.1313389946028</v>
      </c>
      <c r="F23" s="54" t="n">
        <v>6.08836017951888</v>
      </c>
      <c r="G23" s="55" t="n">
        <v>1.41752577319588</v>
      </c>
      <c r="H23" s="51" t="s">
        <v>49</v>
      </c>
      <c r="I23" s="52" t="s">
        <v>50</v>
      </c>
      <c r="J23" s="53" t="n">
        <v>6</v>
      </c>
      <c r="K23" s="54" t="n">
        <v>11.127183709803</v>
      </c>
      <c r="L23" s="54" t="n">
        <v>7.45420406692793</v>
      </c>
      <c r="M23" s="55" t="n">
        <v>1.26849894291755</v>
      </c>
      <c r="N23" s="51" t="s">
        <v>49</v>
      </c>
      <c r="O23" s="52" t="s">
        <v>50</v>
      </c>
      <c r="P23" s="53" t="n">
        <v>5</v>
      </c>
      <c r="Q23" s="54" t="n">
        <v>9.14879601844397</v>
      </c>
      <c r="R23" s="54" t="n">
        <v>4.88132888780862</v>
      </c>
      <c r="S23" s="56" t="n">
        <v>1.65016501650165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8</v>
      </c>
      <c r="E24" s="54" t="n">
        <v>7.36824654152928</v>
      </c>
      <c r="F24" s="54" t="n">
        <v>3.27646872628812</v>
      </c>
      <c r="G24" s="55" t="n">
        <v>1.03092783505155</v>
      </c>
      <c r="H24" s="51" t="s">
        <v>53</v>
      </c>
      <c r="I24" s="52" t="s">
        <v>54</v>
      </c>
      <c r="J24" s="53" t="n">
        <v>4</v>
      </c>
      <c r="K24" s="54" t="n">
        <v>7.41812247320203</v>
      </c>
      <c r="L24" s="54" t="n">
        <v>4.28479256432071</v>
      </c>
      <c r="M24" s="55" t="n">
        <v>0.845665961945032</v>
      </c>
      <c r="N24" s="51" t="s">
        <v>47</v>
      </c>
      <c r="O24" s="52" t="s">
        <v>48</v>
      </c>
      <c r="P24" s="53" t="n">
        <v>4</v>
      </c>
      <c r="Q24" s="54" t="n">
        <v>7.31903681475518</v>
      </c>
      <c r="R24" s="54" t="n">
        <v>2.77695690634928</v>
      </c>
      <c r="S24" s="56" t="n">
        <v>1.32013201320132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7</v>
      </c>
      <c r="E25" s="54" t="n">
        <v>6.44721572383812</v>
      </c>
      <c r="F25" s="54" t="n">
        <v>2.65084997628249</v>
      </c>
      <c r="G25" s="55" t="n">
        <v>0.902061855670103</v>
      </c>
      <c r="H25" s="51" t="s">
        <v>47</v>
      </c>
      <c r="I25" s="52" t="s">
        <v>48</v>
      </c>
      <c r="J25" s="53" t="n">
        <v>3</v>
      </c>
      <c r="K25" s="54" t="n">
        <v>5.56359185490152</v>
      </c>
      <c r="L25" s="54" t="n">
        <v>2.53128358002011</v>
      </c>
      <c r="M25" s="55" t="n">
        <v>0.634249471458774</v>
      </c>
      <c r="N25" s="51" t="s">
        <v>40</v>
      </c>
      <c r="O25" s="52" t="s">
        <v>41</v>
      </c>
      <c r="P25" s="53" t="n">
        <v>4</v>
      </c>
      <c r="Q25" s="54" t="n">
        <v>7.31903681475518</v>
      </c>
      <c r="R25" s="54" t="n">
        <v>4.05727505932039</v>
      </c>
      <c r="S25" s="56" t="n">
        <v>1.32013201320132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6</v>
      </c>
      <c r="E26" s="61" t="n">
        <v>5.52618490614696</v>
      </c>
      <c r="F26" s="61" t="n">
        <v>2.77963548459413</v>
      </c>
      <c r="G26" s="62" t="n">
        <v>0.77319587628866</v>
      </c>
      <c r="H26" s="63" t="s">
        <v>56</v>
      </c>
      <c r="I26" s="59" t="s">
        <v>57</v>
      </c>
      <c r="J26" s="65" t="n">
        <v>3</v>
      </c>
      <c r="K26" s="61" t="n">
        <v>5.56359185490152</v>
      </c>
      <c r="L26" s="61" t="n">
        <v>3.53907406449521</v>
      </c>
      <c r="M26" s="62" t="n">
        <v>0.634249471458774</v>
      </c>
      <c r="N26" s="63" t="s">
        <v>53</v>
      </c>
      <c r="O26" s="59" t="s">
        <v>54</v>
      </c>
      <c r="P26" s="65" t="n">
        <v>2</v>
      </c>
      <c r="Q26" s="61" t="n">
        <v>3.65951840737759</v>
      </c>
      <c r="R26" s="61" t="n">
        <v>1.56544756763146</v>
      </c>
      <c r="S26" s="61" t="n">
        <v>0.6600660066006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3</v>
      </c>
      <c r="E10" s="54" t="n">
        <v>329.283887468031</v>
      </c>
      <c r="F10" s="54" t="n">
        <v>144.467138143607</v>
      </c>
      <c r="G10" s="54"/>
      <c r="H10" s="55" t="n">
        <v>100</v>
      </c>
      <c r="I10" s="51" t="s">
        <v>24</v>
      </c>
      <c r="J10" s="52" t="s">
        <v>25</v>
      </c>
      <c r="K10" s="53" t="n">
        <v>65</v>
      </c>
      <c r="L10" s="54" t="n">
        <v>394.154387241526</v>
      </c>
      <c r="M10" s="54" t="n">
        <v>185.319264873362</v>
      </c>
      <c r="N10" s="55" t="n">
        <v>100</v>
      </c>
      <c r="O10" s="51" t="s">
        <v>24</v>
      </c>
      <c r="P10" s="52" t="s">
        <v>25</v>
      </c>
      <c r="Q10" s="53" t="n">
        <v>38</v>
      </c>
      <c r="R10" s="54" t="n">
        <v>256.947731422003</v>
      </c>
      <c r="S10" s="54" t="n">
        <v>96.92569626763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27</v>
      </c>
      <c r="E11" s="54" t="n">
        <v>86.3171355498721</v>
      </c>
      <c r="F11" s="54" t="n">
        <v>33.2471845695362</v>
      </c>
      <c r="G11" s="54"/>
      <c r="H11" s="55" t="n">
        <v>26.2135922330097</v>
      </c>
      <c r="I11" s="51" t="s">
        <v>111</v>
      </c>
      <c r="J11" s="52" t="s">
        <v>112</v>
      </c>
      <c r="K11" s="53" t="n">
        <v>18</v>
      </c>
      <c r="L11" s="54" t="n">
        <v>109.150445697653</v>
      </c>
      <c r="M11" s="54" t="n">
        <v>46.6288275335461</v>
      </c>
      <c r="N11" s="55" t="n">
        <v>27.6923076923077</v>
      </c>
      <c r="O11" s="51" t="s">
        <v>111</v>
      </c>
      <c r="P11" s="52" t="s">
        <v>112</v>
      </c>
      <c r="Q11" s="53" t="n">
        <v>9</v>
      </c>
      <c r="R11" s="54" t="n">
        <v>60.8560416525796</v>
      </c>
      <c r="S11" s="54" t="n">
        <v>17.9799063973949</v>
      </c>
      <c r="T11" s="56" t="n">
        <v>23.6842105263158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13</v>
      </c>
      <c r="E12" s="54" t="n">
        <v>41.5601023017903</v>
      </c>
      <c r="F12" s="54" t="n">
        <v>17.2850079740748</v>
      </c>
      <c r="G12" s="54"/>
      <c r="H12" s="55" t="n">
        <v>12.621359223301</v>
      </c>
      <c r="I12" s="51" t="s">
        <v>122</v>
      </c>
      <c r="J12" s="52" t="s">
        <v>123</v>
      </c>
      <c r="K12" s="53" t="n">
        <v>11</v>
      </c>
      <c r="L12" s="54" t="n">
        <v>66.7030501485659</v>
      </c>
      <c r="M12" s="54" t="n">
        <v>39.1627056987865</v>
      </c>
      <c r="N12" s="55" t="n">
        <v>16.9230769230769</v>
      </c>
      <c r="O12" s="51" t="s">
        <v>113</v>
      </c>
      <c r="P12" s="52" t="s">
        <v>114</v>
      </c>
      <c r="Q12" s="53" t="n">
        <v>8</v>
      </c>
      <c r="R12" s="54" t="n">
        <v>54.0942592467374</v>
      </c>
      <c r="S12" s="54" t="n">
        <v>20.1315444499238</v>
      </c>
      <c r="T12" s="56" t="n">
        <v>21.0526315789474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13</v>
      </c>
      <c r="E13" s="54" t="n">
        <v>41.5601023017903</v>
      </c>
      <c r="F13" s="54" t="n">
        <v>15.8613987792858</v>
      </c>
      <c r="G13" s="54"/>
      <c r="H13" s="55" t="n">
        <v>12.621359223301</v>
      </c>
      <c r="I13" s="51" t="s">
        <v>115</v>
      </c>
      <c r="J13" s="52" t="s">
        <v>116</v>
      </c>
      <c r="K13" s="53" t="n">
        <v>9</v>
      </c>
      <c r="L13" s="54" t="n">
        <v>54.5752228488266</v>
      </c>
      <c r="M13" s="54" t="n">
        <v>23.7663797652536</v>
      </c>
      <c r="N13" s="55" t="n">
        <v>13.8461538461538</v>
      </c>
      <c r="O13" s="51" t="s">
        <v>115</v>
      </c>
      <c r="P13" s="52" t="s">
        <v>116</v>
      </c>
      <c r="Q13" s="53" t="n">
        <v>4</v>
      </c>
      <c r="R13" s="54" t="n">
        <v>27.0471296233687</v>
      </c>
      <c r="S13" s="54" t="n">
        <v>10.6876717341028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11</v>
      </c>
      <c r="E14" s="54" t="n">
        <v>35.1662404092072</v>
      </c>
      <c r="F14" s="54" t="n">
        <v>21.8481095594947</v>
      </c>
      <c r="G14" s="54"/>
      <c r="H14" s="55" t="n">
        <v>10.6796116504854</v>
      </c>
      <c r="I14" s="51" t="s">
        <v>117</v>
      </c>
      <c r="J14" s="52" t="s">
        <v>118</v>
      </c>
      <c r="K14" s="53" t="n">
        <v>8</v>
      </c>
      <c r="L14" s="54" t="n">
        <v>48.511309198957</v>
      </c>
      <c r="M14" s="54" t="n">
        <v>26.6399337606678</v>
      </c>
      <c r="N14" s="55" t="n">
        <v>12.3076923076923</v>
      </c>
      <c r="O14" s="51" t="s">
        <v>119</v>
      </c>
      <c r="P14" s="52" t="s">
        <v>120</v>
      </c>
      <c r="Q14" s="53" t="n">
        <v>3</v>
      </c>
      <c r="R14" s="54" t="n">
        <v>20.2853472175265</v>
      </c>
      <c r="S14" s="54" t="n">
        <v>9.68986179405367</v>
      </c>
      <c r="T14" s="56" t="n">
        <v>7.89473684210526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8</v>
      </c>
      <c r="E15" s="54" t="n">
        <v>25.5754475703325</v>
      </c>
      <c r="F15" s="54" t="n">
        <v>14.6404945540113</v>
      </c>
      <c r="G15" s="54"/>
      <c r="H15" s="55" t="n">
        <v>7.76699029126214</v>
      </c>
      <c r="I15" s="51" t="s">
        <v>113</v>
      </c>
      <c r="J15" s="52" t="s">
        <v>114</v>
      </c>
      <c r="K15" s="53" t="n">
        <v>5</v>
      </c>
      <c r="L15" s="54" t="n">
        <v>30.3195682493481</v>
      </c>
      <c r="M15" s="54" t="n">
        <v>12.1826177576063</v>
      </c>
      <c r="N15" s="55" t="n">
        <v>7.69230769230769</v>
      </c>
      <c r="O15" s="51" t="s">
        <v>139</v>
      </c>
      <c r="P15" s="52" t="s">
        <v>140</v>
      </c>
      <c r="Q15" s="53" t="n">
        <v>3</v>
      </c>
      <c r="R15" s="54" t="n">
        <v>20.2853472175265</v>
      </c>
      <c r="S15" s="54" t="n">
        <v>6.88420882405984</v>
      </c>
      <c r="T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3</v>
      </c>
      <c r="E16" s="54" t="n">
        <v>20.2853472175265</v>
      </c>
      <c r="F16" s="54" t="n">
        <v>9.68986179405367</v>
      </c>
      <c r="G16" s="54" t="s">
        <v>121</v>
      </c>
      <c r="H16" s="55" t="n">
        <v>2.9126213592233</v>
      </c>
      <c r="I16" s="51" t="s">
        <v>126</v>
      </c>
      <c r="J16" s="52" t="s">
        <v>127</v>
      </c>
      <c r="K16" s="53" t="n">
        <v>3</v>
      </c>
      <c r="L16" s="54" t="n">
        <v>18.1917409496089</v>
      </c>
      <c r="M16" s="54" t="n">
        <v>5.2863436123348</v>
      </c>
      <c r="N16" s="55" t="n">
        <v>4.61538461538462</v>
      </c>
      <c r="O16" s="51" t="s">
        <v>129</v>
      </c>
      <c r="P16" s="52" t="s">
        <v>130</v>
      </c>
      <c r="Q16" s="53" t="n">
        <v>2</v>
      </c>
      <c r="R16" s="54" t="n">
        <v>13.5235648116844</v>
      </c>
      <c r="S16" s="54" t="n">
        <v>5.4002846690722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3</v>
      </c>
      <c r="E17" s="54" t="n">
        <v>18.1917409496089</v>
      </c>
      <c r="F17" s="54" t="n">
        <v>5.2863436123348</v>
      </c>
      <c r="G17" s="54" t="s">
        <v>128</v>
      </c>
      <c r="H17" s="55" t="n">
        <v>2.9126213592233</v>
      </c>
      <c r="I17" s="51" t="s">
        <v>124</v>
      </c>
      <c r="J17" s="52" t="s">
        <v>125</v>
      </c>
      <c r="K17" s="53" t="n">
        <v>2</v>
      </c>
      <c r="L17" s="54" t="n">
        <v>12.1278272997393</v>
      </c>
      <c r="M17" s="54" t="n">
        <v>4.06286801340701</v>
      </c>
      <c r="N17" s="55" t="n">
        <v>3.07692307692308</v>
      </c>
      <c r="O17" s="51" t="s">
        <v>131</v>
      </c>
      <c r="P17" s="52" t="s">
        <v>132</v>
      </c>
      <c r="Q17" s="53" t="n">
        <v>2</v>
      </c>
      <c r="R17" s="54" t="n">
        <v>13.5235648116844</v>
      </c>
      <c r="S17" s="54" t="n">
        <v>5.1857945975593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2</v>
      </c>
      <c r="E18" s="54" t="n">
        <v>13.5235648116844</v>
      </c>
      <c r="F18" s="54" t="n">
        <v>5.1857945975593</v>
      </c>
      <c r="G18" s="54" t="s">
        <v>121</v>
      </c>
      <c r="H18" s="55" t="n">
        <v>1.94174757281553</v>
      </c>
      <c r="I18" s="51" t="s">
        <v>129</v>
      </c>
      <c r="J18" s="52" t="s">
        <v>130</v>
      </c>
      <c r="K18" s="53" t="n">
        <v>2</v>
      </c>
      <c r="L18" s="54" t="n">
        <v>12.1278272997393</v>
      </c>
      <c r="M18" s="54" t="n">
        <v>6.43195155469933</v>
      </c>
      <c r="N18" s="55" t="n">
        <v>3.07692307692308</v>
      </c>
      <c r="O18" s="51" t="s">
        <v>133</v>
      </c>
      <c r="P18" s="52" t="s">
        <v>134</v>
      </c>
      <c r="Q18" s="53" t="n">
        <v>2</v>
      </c>
      <c r="R18" s="54" t="n">
        <v>13.5235648116844</v>
      </c>
      <c r="S18" s="54" t="n">
        <v>6.7022086824067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2</v>
      </c>
      <c r="E19" s="54" t="n">
        <v>13.5235648116844</v>
      </c>
      <c r="F19" s="54" t="n">
        <v>6.7022086824067</v>
      </c>
      <c r="G19" s="54" t="s">
        <v>121</v>
      </c>
      <c r="H19" s="55" t="n">
        <v>1.94174757281553</v>
      </c>
      <c r="I19" s="51" t="s">
        <v>145</v>
      </c>
      <c r="J19" s="52" t="s">
        <v>146</v>
      </c>
      <c r="K19" s="53" t="n">
        <v>2</v>
      </c>
      <c r="L19" s="54" t="n">
        <v>12.1278272997393</v>
      </c>
      <c r="M19" s="54" t="n">
        <v>3.6144578313253</v>
      </c>
      <c r="N19" s="55" t="n">
        <v>3.07692307692308</v>
      </c>
      <c r="O19" s="51" t="s">
        <v>173</v>
      </c>
      <c r="P19" s="52" t="s">
        <v>174</v>
      </c>
      <c r="Q19" s="53" t="n">
        <v>1</v>
      </c>
      <c r="R19" s="54" t="n">
        <v>6.76178240584218</v>
      </c>
      <c r="S19" s="54" t="n">
        <v>1.08597285067873</v>
      </c>
      <c r="T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4</v>
      </c>
      <c r="E20" s="54" t="n">
        <v>12.7877237851662</v>
      </c>
      <c r="F20" s="54" t="n">
        <v>6.12181145479224</v>
      </c>
      <c r="G20" s="54"/>
      <c r="H20" s="55" t="n">
        <v>3.88349514563107</v>
      </c>
      <c r="I20" s="51" t="s">
        <v>160</v>
      </c>
      <c r="J20" s="52" t="s">
        <v>161</v>
      </c>
      <c r="K20" s="53" t="n">
        <v>1</v>
      </c>
      <c r="L20" s="54" t="n">
        <v>6.06391364986963</v>
      </c>
      <c r="M20" s="54" t="n">
        <v>3.30827067669173</v>
      </c>
      <c r="N20" s="55" t="n">
        <v>1.53846153846154</v>
      </c>
      <c r="O20" s="51" t="s">
        <v>143</v>
      </c>
      <c r="P20" s="52" t="s">
        <v>144</v>
      </c>
      <c r="Q20" s="53" t="n">
        <v>1</v>
      </c>
      <c r="R20" s="54" t="n">
        <v>6.76178240584218</v>
      </c>
      <c r="S20" s="54" t="n">
        <v>1.08597285067873</v>
      </c>
      <c r="T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7</v>
      </c>
      <c r="E21" s="61" t="n">
        <v>54.3478260869565</v>
      </c>
      <c r="F21" s="61" t="n">
        <v>23.1700601990387</v>
      </c>
      <c r="G21" s="61"/>
      <c r="H21" s="62" t="n">
        <v>16.504854368932</v>
      </c>
      <c r="I21" s="58"/>
      <c r="J21" s="59" t="s">
        <v>46</v>
      </c>
      <c r="K21" s="60" t="n">
        <v>4</v>
      </c>
      <c r="L21" s="61" t="n">
        <v>24.2556545994785</v>
      </c>
      <c r="M21" s="61" t="n">
        <v>14.2349086690437</v>
      </c>
      <c r="N21" s="62" t="n">
        <v>6.15384615384615</v>
      </c>
      <c r="O21" s="58"/>
      <c r="P21" s="59" t="s">
        <v>46</v>
      </c>
      <c r="Q21" s="60" t="n">
        <v>3</v>
      </c>
      <c r="R21" s="61" t="n">
        <v>20.2853472175265</v>
      </c>
      <c r="S21" s="61" t="n">
        <v>12.0922694177032</v>
      </c>
      <c r="T21" s="61" t="n">
        <v>7.89473684210526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4</v>
      </c>
      <c r="E22" s="54" t="n">
        <v>12.7877237851662</v>
      </c>
      <c r="F22" s="54" t="n">
        <v>4.36820099255704</v>
      </c>
      <c r="G22" s="54"/>
      <c r="H22" s="55" t="n">
        <v>3.88349514563107</v>
      </c>
      <c r="I22" s="51" t="s">
        <v>175</v>
      </c>
      <c r="J22" s="52" t="s">
        <v>176</v>
      </c>
      <c r="K22" s="53" t="n">
        <v>1</v>
      </c>
      <c r="L22" s="54" t="n">
        <v>6.06391364986963</v>
      </c>
      <c r="M22" s="54" t="n">
        <v>6.96686491079014</v>
      </c>
      <c r="N22" s="55" t="n">
        <v>1.53846153846154</v>
      </c>
      <c r="O22" s="51" t="s">
        <v>135</v>
      </c>
      <c r="P22" s="52" t="s">
        <v>136</v>
      </c>
      <c r="Q22" s="53" t="n">
        <v>1</v>
      </c>
      <c r="R22" s="54" t="n">
        <v>6.76178240584218</v>
      </c>
      <c r="S22" s="54" t="n">
        <v>4.09982174688057</v>
      </c>
      <c r="T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2</v>
      </c>
      <c r="E23" s="54" t="n">
        <v>6.39386189258312</v>
      </c>
      <c r="F23" s="54" t="n">
        <v>1.88857776785474</v>
      </c>
      <c r="G23" s="54"/>
      <c r="H23" s="55" t="n">
        <v>1.94174757281553</v>
      </c>
      <c r="I23" s="51" t="s">
        <v>135</v>
      </c>
      <c r="J23" s="52" t="s">
        <v>136</v>
      </c>
      <c r="K23" s="53" t="n">
        <v>1</v>
      </c>
      <c r="L23" s="54" t="n">
        <v>6.06391364986963</v>
      </c>
      <c r="M23" s="54" t="n">
        <v>1.80722891566265</v>
      </c>
      <c r="N23" s="55" t="n">
        <v>1.53846153846154</v>
      </c>
      <c r="O23" s="51" t="s">
        <v>147</v>
      </c>
      <c r="P23" s="52" t="s">
        <v>148</v>
      </c>
      <c r="Q23" s="53" t="n">
        <v>1</v>
      </c>
      <c r="R23" s="54" t="n">
        <v>6.76178240584218</v>
      </c>
      <c r="S23" s="54" t="n">
        <v>6.90647482014389</v>
      </c>
      <c r="T23" s="56" t="n">
        <v>2.63157894736842</v>
      </c>
    </row>
    <row r="24" s="28" customFormat="true" ht="32.1" hidden="false" customHeight="true" outlineLevel="0" collapsed="false">
      <c r="A24" s="50" t="n">
        <v>13</v>
      </c>
      <c r="B24" s="51" t="s">
        <v>145</v>
      </c>
      <c r="C24" s="52" t="s">
        <v>146</v>
      </c>
      <c r="D24" s="53" t="n">
        <v>2</v>
      </c>
      <c r="E24" s="54" t="n">
        <v>6.39386189258312</v>
      </c>
      <c r="F24" s="54" t="n">
        <v>1.62969669533726</v>
      </c>
      <c r="G24" s="54"/>
      <c r="H24" s="55" t="n">
        <v>1.94174757281553</v>
      </c>
      <c r="I24" s="51" t="s">
        <v>139</v>
      </c>
      <c r="J24" s="52" t="s">
        <v>140</v>
      </c>
      <c r="K24" s="53" t="n">
        <v>1</v>
      </c>
      <c r="L24" s="54" t="n">
        <v>6.06391364986963</v>
      </c>
      <c r="M24" s="54" t="n">
        <v>1.80722891566265</v>
      </c>
      <c r="N24" s="55" t="n">
        <v>1.53846153846154</v>
      </c>
      <c r="O24" s="51" t="s">
        <v>137</v>
      </c>
      <c r="P24" s="52" t="s">
        <v>138</v>
      </c>
      <c r="Q24" s="53" t="n">
        <v>1</v>
      </c>
      <c r="R24" s="54" t="n">
        <v>6.76178240584218</v>
      </c>
      <c r="S24" s="54" t="n">
        <v>1.08597285067873</v>
      </c>
      <c r="T24" s="56" t="n">
        <v>2.63157894736842</v>
      </c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2</v>
      </c>
      <c r="E25" s="54" t="n">
        <v>6.39386189258312</v>
      </c>
      <c r="F25" s="54" t="n">
        <v>2.58000567690884</v>
      </c>
      <c r="G25" s="54"/>
      <c r="H25" s="55" t="n">
        <v>1.9417475728155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5</v>
      </c>
      <c r="C26" s="59" t="s">
        <v>176</v>
      </c>
      <c r="D26" s="64" t="n">
        <v>1</v>
      </c>
      <c r="E26" s="61" t="n">
        <v>6.06391364986963</v>
      </c>
      <c r="F26" s="61" t="n">
        <v>6.96686491079014</v>
      </c>
      <c r="G26" s="61" t="s">
        <v>128</v>
      </c>
      <c r="H26" s="62" t="n">
        <v>0.97087378640776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3</v>
      </c>
      <c r="E10" s="54" t="n">
        <v>333.060188734107</v>
      </c>
      <c r="F10" s="54" t="n">
        <v>142.208045641897</v>
      </c>
      <c r="G10" s="54"/>
      <c r="H10" s="55" t="n">
        <v>100</v>
      </c>
      <c r="I10" s="51" t="s">
        <v>24</v>
      </c>
      <c r="J10" s="52" t="s">
        <v>25</v>
      </c>
      <c r="K10" s="53" t="n">
        <v>41</v>
      </c>
      <c r="L10" s="54" t="n">
        <v>405.038281057051</v>
      </c>
      <c r="M10" s="54" t="n">
        <v>194.001214290907</v>
      </c>
      <c r="N10" s="55" t="n">
        <v>100</v>
      </c>
      <c r="O10" s="51" t="s">
        <v>24</v>
      </c>
      <c r="P10" s="52" t="s">
        <v>25</v>
      </c>
      <c r="Q10" s="53" t="n">
        <v>22</v>
      </c>
      <c r="R10" s="54" t="n">
        <v>250.199021949278</v>
      </c>
      <c r="S10" s="54" t="n">
        <v>82.99996502622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21</v>
      </c>
      <c r="E11" s="54" t="n">
        <v>111.020062911369</v>
      </c>
      <c r="F11" s="54" t="n">
        <v>50.0080231327406</v>
      </c>
      <c r="G11" s="54"/>
      <c r="H11" s="55" t="n">
        <v>33.3333333333333</v>
      </c>
      <c r="I11" s="51" t="s">
        <v>111</v>
      </c>
      <c r="J11" s="52" t="s">
        <v>112</v>
      </c>
      <c r="K11" s="53" t="n">
        <v>13</v>
      </c>
      <c r="L11" s="54" t="n">
        <v>128.42677204248</v>
      </c>
      <c r="M11" s="54" t="n">
        <v>62.7214398377166</v>
      </c>
      <c r="N11" s="55" t="n">
        <v>31.7073170731707</v>
      </c>
      <c r="O11" s="51" t="s">
        <v>111</v>
      </c>
      <c r="P11" s="52" t="s">
        <v>112</v>
      </c>
      <c r="Q11" s="53" t="n">
        <v>8</v>
      </c>
      <c r="R11" s="54" t="n">
        <v>90.9814625270101</v>
      </c>
      <c r="S11" s="54" t="n">
        <v>33.8490167596641</v>
      </c>
      <c r="T11" s="56" t="n">
        <v>36.3636363636364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5</v>
      </c>
      <c r="E12" s="54" t="n">
        <v>79.3000449366921</v>
      </c>
      <c r="F12" s="54" t="n">
        <v>32.7995881220681</v>
      </c>
      <c r="G12" s="54"/>
      <c r="H12" s="55" t="n">
        <v>23.8095238095238</v>
      </c>
      <c r="I12" s="51" t="s">
        <v>113</v>
      </c>
      <c r="J12" s="52" t="s">
        <v>114</v>
      </c>
      <c r="K12" s="53" t="n">
        <v>8</v>
      </c>
      <c r="L12" s="54" t="n">
        <v>79.031859718449</v>
      </c>
      <c r="M12" s="54" t="n">
        <v>39.0413274704546</v>
      </c>
      <c r="N12" s="55" t="n">
        <v>19.5121951219512</v>
      </c>
      <c r="O12" s="51" t="s">
        <v>113</v>
      </c>
      <c r="P12" s="52" t="s">
        <v>114</v>
      </c>
      <c r="Q12" s="53" t="n">
        <v>7</v>
      </c>
      <c r="R12" s="54" t="n">
        <v>79.6087797111339</v>
      </c>
      <c r="S12" s="54" t="n">
        <v>25.6611250971477</v>
      </c>
      <c r="T12" s="56" t="n">
        <v>31.8181818181818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7</v>
      </c>
      <c r="E13" s="54" t="n">
        <v>37.006687637123</v>
      </c>
      <c r="F13" s="54" t="n">
        <v>11.3916792191161</v>
      </c>
      <c r="G13" s="54"/>
      <c r="H13" s="55" t="n">
        <v>11.1111111111111</v>
      </c>
      <c r="I13" s="51" t="s">
        <v>117</v>
      </c>
      <c r="J13" s="52" t="s">
        <v>118</v>
      </c>
      <c r="K13" s="53" t="n">
        <v>4</v>
      </c>
      <c r="L13" s="54" t="n">
        <v>39.5159298592245</v>
      </c>
      <c r="M13" s="54" t="n">
        <v>18.5542082733791</v>
      </c>
      <c r="N13" s="55" t="n">
        <v>9.75609756097561</v>
      </c>
      <c r="O13" s="51" t="s">
        <v>115</v>
      </c>
      <c r="P13" s="52" t="s">
        <v>116</v>
      </c>
      <c r="Q13" s="53" t="n">
        <v>4</v>
      </c>
      <c r="R13" s="54" t="n">
        <v>45.4907312635051</v>
      </c>
      <c r="S13" s="54" t="n">
        <v>11.715050597136</v>
      </c>
      <c r="T13" s="56" t="n">
        <v>18.1818181818182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4</v>
      </c>
      <c r="E14" s="54" t="n">
        <v>21.1466786497846</v>
      </c>
      <c r="F14" s="54" t="n">
        <v>9.53199618553478</v>
      </c>
      <c r="G14" s="54"/>
      <c r="H14" s="55" t="n">
        <v>6.34920634920635</v>
      </c>
      <c r="I14" s="51" t="s">
        <v>122</v>
      </c>
      <c r="J14" s="52" t="s">
        <v>123</v>
      </c>
      <c r="K14" s="53" t="n">
        <v>3</v>
      </c>
      <c r="L14" s="54" t="n">
        <v>29.6369473944184</v>
      </c>
      <c r="M14" s="54" t="n">
        <v>18.4557019658091</v>
      </c>
      <c r="N14" s="55" t="n">
        <v>7.31707317073171</v>
      </c>
      <c r="O14" s="51" t="s">
        <v>129</v>
      </c>
      <c r="P14" s="52" t="s">
        <v>130</v>
      </c>
      <c r="Q14" s="53" t="n">
        <v>2</v>
      </c>
      <c r="R14" s="54" t="n">
        <v>22.7453656317525</v>
      </c>
      <c r="S14" s="54" t="n">
        <v>6.72890101264846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3</v>
      </c>
      <c r="E15" s="54" t="n">
        <v>15.8600089873384</v>
      </c>
      <c r="F15" s="54" t="n">
        <v>10.5201990299024</v>
      </c>
      <c r="G15" s="54"/>
      <c r="H15" s="55" t="n">
        <v>4.76190476190476</v>
      </c>
      <c r="I15" s="51" t="s">
        <v>115</v>
      </c>
      <c r="J15" s="52" t="s">
        <v>116</v>
      </c>
      <c r="K15" s="53" t="n">
        <v>3</v>
      </c>
      <c r="L15" s="54" t="n">
        <v>29.6369473944184</v>
      </c>
      <c r="M15" s="54" t="n">
        <v>11.8218431651267</v>
      </c>
      <c r="N15" s="55" t="n">
        <v>7.31707317073171</v>
      </c>
      <c r="O15" s="51" t="s">
        <v>158</v>
      </c>
      <c r="P15" s="52" t="s">
        <v>159</v>
      </c>
      <c r="Q15" s="53" t="n">
        <v>1</v>
      </c>
      <c r="R15" s="54" t="n">
        <v>11.3726828158763</v>
      </c>
      <c r="S15" s="54" t="n">
        <v>5.04587155963303</v>
      </c>
      <c r="T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2</v>
      </c>
      <c r="E16" s="54" t="n">
        <v>10.5733393248923</v>
      </c>
      <c r="F16" s="54" t="n">
        <v>3.72520667032719</v>
      </c>
      <c r="G16" s="54"/>
      <c r="H16" s="55" t="n">
        <v>3.17460317460317</v>
      </c>
      <c r="I16" s="51" t="s">
        <v>178</v>
      </c>
      <c r="J16" s="52" t="s">
        <v>179</v>
      </c>
      <c r="K16" s="53" t="n">
        <v>1</v>
      </c>
      <c r="L16" s="54" t="n">
        <v>9.87898246480613</v>
      </c>
      <c r="M16" s="54" t="n">
        <v>3.85109114249037</v>
      </c>
      <c r="N16" s="55" t="n">
        <v>2.4390243902439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1</v>
      </c>
      <c r="E17" s="54" t="n">
        <v>9.87898246480613</v>
      </c>
      <c r="F17" s="54" t="n">
        <v>3.30275229357798</v>
      </c>
      <c r="G17" s="54" t="s">
        <v>128</v>
      </c>
      <c r="H17" s="55" t="n">
        <v>1.58730158730159</v>
      </c>
      <c r="I17" s="51" t="s">
        <v>141</v>
      </c>
      <c r="J17" s="52" t="s">
        <v>142</v>
      </c>
      <c r="K17" s="53" t="n">
        <v>1</v>
      </c>
      <c r="L17" s="54" t="n">
        <v>9.87898246480613</v>
      </c>
      <c r="M17" s="54" t="n">
        <v>6.04703247480403</v>
      </c>
      <c r="N17" s="55" t="n">
        <v>2.439024390243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78</v>
      </c>
      <c r="C18" s="52" t="s">
        <v>179</v>
      </c>
      <c r="D18" s="53" t="n">
        <v>1</v>
      </c>
      <c r="E18" s="54" t="n">
        <v>5.28666966244614</v>
      </c>
      <c r="F18" s="54" t="n">
        <v>1.89393939393939</v>
      </c>
      <c r="G18" s="54"/>
      <c r="H18" s="55" t="n">
        <v>1.58730158730159</v>
      </c>
      <c r="I18" s="51" t="s">
        <v>124</v>
      </c>
      <c r="J18" s="52" t="s">
        <v>125</v>
      </c>
      <c r="K18" s="53" t="n">
        <v>1</v>
      </c>
      <c r="L18" s="54" t="n">
        <v>9.87898246480613</v>
      </c>
      <c r="M18" s="54" t="n">
        <v>5.1830985915493</v>
      </c>
      <c r="N18" s="55" t="n">
        <v>2.4390243902439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1</v>
      </c>
      <c r="E19" s="54" t="n">
        <v>5.28666966244614</v>
      </c>
      <c r="F19" s="54" t="n">
        <v>3.54098360655738</v>
      </c>
      <c r="G19" s="54"/>
      <c r="H19" s="55" t="n">
        <v>1.58730158730159</v>
      </c>
      <c r="I19" s="51" t="s">
        <v>149</v>
      </c>
      <c r="J19" s="52" t="s">
        <v>150</v>
      </c>
      <c r="K19" s="53" t="n">
        <v>1</v>
      </c>
      <c r="L19" s="54" t="n">
        <v>9.87898246480613</v>
      </c>
      <c r="M19" s="54" t="n">
        <v>3.17460317460317</v>
      </c>
      <c r="N19" s="55" t="n">
        <v>2.439024390243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1</v>
      </c>
      <c r="E20" s="54" t="n">
        <v>5.28666966244614</v>
      </c>
      <c r="F20" s="54" t="n">
        <v>3.06973640306974</v>
      </c>
      <c r="G20" s="54"/>
      <c r="H20" s="55" t="n">
        <v>1.58730158730159</v>
      </c>
      <c r="I20" s="51" t="s">
        <v>160</v>
      </c>
      <c r="J20" s="52" t="s">
        <v>161</v>
      </c>
      <c r="K20" s="53" t="n">
        <v>1</v>
      </c>
      <c r="L20" s="54" t="n">
        <v>9.87898246480613</v>
      </c>
      <c r="M20" s="54" t="n">
        <v>3.30275229357798</v>
      </c>
      <c r="N20" s="55" t="n">
        <v>2.439024390243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</v>
      </c>
      <c r="E21" s="61" t="n">
        <v>37.006687637123</v>
      </c>
      <c r="F21" s="61" t="n">
        <v>14.3060151098962</v>
      </c>
      <c r="G21" s="61"/>
      <c r="H21" s="62" t="n">
        <v>11.1111111111111</v>
      </c>
      <c r="I21" s="58"/>
      <c r="J21" s="59" t="s">
        <v>46</v>
      </c>
      <c r="K21" s="60" t="n">
        <v>5</v>
      </c>
      <c r="L21" s="61" t="n">
        <v>49.3949123240306</v>
      </c>
      <c r="M21" s="61" t="n">
        <v>21.848115901396</v>
      </c>
      <c r="N21" s="62" t="n">
        <v>12.195121951219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9</v>
      </c>
      <c r="C22" s="52" t="s">
        <v>150</v>
      </c>
      <c r="D22" s="53" t="n">
        <v>1</v>
      </c>
      <c r="E22" s="54" t="n">
        <v>5.28666966244614</v>
      </c>
      <c r="F22" s="54" t="n">
        <v>1.09990834097159</v>
      </c>
      <c r="G22" s="54"/>
      <c r="H22" s="55" t="n">
        <v>1.58730158730159</v>
      </c>
      <c r="I22" s="51" t="s">
        <v>143</v>
      </c>
      <c r="J22" s="52" t="s">
        <v>144</v>
      </c>
      <c r="K22" s="53" t="n">
        <v>1</v>
      </c>
      <c r="L22" s="54" t="n">
        <v>9.87898246480613</v>
      </c>
      <c r="M22" s="54" t="n">
        <v>5.4726368159204</v>
      </c>
      <c r="N22" s="55" t="n">
        <v>2.439024390243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0</v>
      </c>
      <c r="C23" s="52" t="s">
        <v>161</v>
      </c>
      <c r="D23" s="53" t="n">
        <v>1</v>
      </c>
      <c r="E23" s="54" t="n">
        <v>5.28666966244614</v>
      </c>
      <c r="F23" s="54" t="n">
        <v>1.42067876874507</v>
      </c>
      <c r="G23" s="54"/>
      <c r="H23" s="55" t="n">
        <v>1.58730158730159</v>
      </c>
      <c r="I23" s="51" t="s">
        <v>126</v>
      </c>
      <c r="J23" s="52" t="s">
        <v>127</v>
      </c>
      <c r="K23" s="53" t="n">
        <v>1</v>
      </c>
      <c r="L23" s="54" t="n">
        <v>9.87898246480613</v>
      </c>
      <c r="M23" s="54" t="n">
        <v>3.30275229357798</v>
      </c>
      <c r="N23" s="55" t="n">
        <v>2.439024390243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8</v>
      </c>
      <c r="C24" s="52" t="s">
        <v>159</v>
      </c>
      <c r="D24" s="53" t="n">
        <v>1</v>
      </c>
      <c r="E24" s="54" t="n">
        <v>5.28666966244614</v>
      </c>
      <c r="F24" s="54" t="n">
        <v>2.62529832935561</v>
      </c>
      <c r="G24" s="54"/>
      <c r="H24" s="55" t="n">
        <v>1.58730158730159</v>
      </c>
      <c r="I24" s="51" t="s">
        <v>135</v>
      </c>
      <c r="J24" s="52" t="s">
        <v>136</v>
      </c>
      <c r="K24" s="53" t="n">
        <v>1</v>
      </c>
      <c r="L24" s="54" t="n">
        <v>9.87898246480613</v>
      </c>
      <c r="M24" s="54" t="n">
        <v>6.04703247480403</v>
      </c>
      <c r="N24" s="55" t="n">
        <v>2.439024390243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1</v>
      </c>
      <c r="E25" s="54" t="n">
        <v>5.28666966244614</v>
      </c>
      <c r="F25" s="54" t="n">
        <v>2.62529832935561</v>
      </c>
      <c r="G25" s="54"/>
      <c r="H25" s="55" t="n">
        <v>1.58730158730159</v>
      </c>
      <c r="I25" s="51" t="s">
        <v>137</v>
      </c>
      <c r="J25" s="52" t="s">
        <v>138</v>
      </c>
      <c r="K25" s="53" t="n">
        <v>1</v>
      </c>
      <c r="L25" s="54" t="n">
        <v>9.87898246480613</v>
      </c>
      <c r="M25" s="54" t="n">
        <v>3.85109114249037</v>
      </c>
      <c r="N25" s="55" t="n">
        <v>2.439024390243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5</v>
      </c>
      <c r="C26" s="59" t="s">
        <v>136</v>
      </c>
      <c r="D26" s="64" t="n">
        <v>1</v>
      </c>
      <c r="E26" s="61" t="n">
        <v>5.28666966244614</v>
      </c>
      <c r="F26" s="61" t="n">
        <v>3.54098360655738</v>
      </c>
      <c r="G26" s="61"/>
      <c r="H26" s="62" t="n">
        <v>1.5873015873015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1</v>
      </c>
      <c r="E10" s="54" t="n">
        <v>283.083160046831</v>
      </c>
      <c r="F10" s="54" t="n">
        <v>133.611660646284</v>
      </c>
      <c r="G10" s="54"/>
      <c r="H10" s="55" t="n">
        <v>100</v>
      </c>
      <c r="I10" s="51" t="s">
        <v>24</v>
      </c>
      <c r="J10" s="52" t="s">
        <v>25</v>
      </c>
      <c r="K10" s="53" t="n">
        <v>61</v>
      </c>
      <c r="L10" s="54" t="n">
        <v>407.985820820653</v>
      </c>
      <c r="M10" s="54" t="n">
        <v>212.921727525776</v>
      </c>
      <c r="N10" s="55" t="n">
        <v>100</v>
      </c>
      <c r="O10" s="51" t="s">
        <v>24</v>
      </c>
      <c r="P10" s="52" t="s">
        <v>25</v>
      </c>
      <c r="Q10" s="53" t="n">
        <v>20</v>
      </c>
      <c r="R10" s="54" t="n">
        <v>146.391450739277</v>
      </c>
      <c r="S10" s="54" t="n">
        <v>58.854754480722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0</v>
      </c>
      <c r="E11" s="54" t="n">
        <v>69.8970765547731</v>
      </c>
      <c r="F11" s="54" t="n">
        <v>33.9223626258426</v>
      </c>
      <c r="G11" s="54"/>
      <c r="H11" s="55" t="n">
        <v>24.6913580246914</v>
      </c>
      <c r="I11" s="51" t="s">
        <v>113</v>
      </c>
      <c r="J11" s="52" t="s">
        <v>114</v>
      </c>
      <c r="K11" s="53" t="n">
        <v>19</v>
      </c>
      <c r="L11" s="54" t="n">
        <v>127.077550747417</v>
      </c>
      <c r="M11" s="54" t="n">
        <v>66.5155331337023</v>
      </c>
      <c r="N11" s="55" t="n">
        <v>31.1475409836066</v>
      </c>
      <c r="O11" s="51" t="s">
        <v>115</v>
      </c>
      <c r="P11" s="52" t="s">
        <v>116</v>
      </c>
      <c r="Q11" s="53" t="n">
        <v>5</v>
      </c>
      <c r="R11" s="54" t="n">
        <v>36.5978626848192</v>
      </c>
      <c r="S11" s="54" t="n">
        <v>12.0317678579491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7</v>
      </c>
      <c r="E12" s="54" t="n">
        <v>59.4125150715571</v>
      </c>
      <c r="F12" s="54" t="n">
        <v>29.6589087840223</v>
      </c>
      <c r="G12" s="54"/>
      <c r="H12" s="55" t="n">
        <v>20.9876543209877</v>
      </c>
      <c r="I12" s="51" t="s">
        <v>111</v>
      </c>
      <c r="J12" s="52" t="s">
        <v>112</v>
      </c>
      <c r="K12" s="53" t="n">
        <v>14</v>
      </c>
      <c r="L12" s="54" t="n">
        <v>93.6360900244123</v>
      </c>
      <c r="M12" s="54" t="n">
        <v>49.961812468993</v>
      </c>
      <c r="N12" s="55" t="n">
        <v>22.9508196721311</v>
      </c>
      <c r="O12" s="51" t="s">
        <v>111</v>
      </c>
      <c r="P12" s="52" t="s">
        <v>112</v>
      </c>
      <c r="Q12" s="53" t="n">
        <v>3</v>
      </c>
      <c r="R12" s="54" t="n">
        <v>21.9587176108915</v>
      </c>
      <c r="S12" s="54" t="n">
        <v>11.4665886622142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4</v>
      </c>
      <c r="E13" s="54" t="n">
        <v>48.9279535883412</v>
      </c>
      <c r="F13" s="54" t="n">
        <v>20.0738502556033</v>
      </c>
      <c r="G13" s="54"/>
      <c r="H13" s="55" t="n">
        <v>17.283950617284</v>
      </c>
      <c r="I13" s="51" t="s">
        <v>115</v>
      </c>
      <c r="J13" s="52" t="s">
        <v>116</v>
      </c>
      <c r="K13" s="53" t="n">
        <v>9</v>
      </c>
      <c r="L13" s="54" t="n">
        <v>60.1946293014079</v>
      </c>
      <c r="M13" s="54" t="n">
        <v>28.8447536715727</v>
      </c>
      <c r="N13" s="55" t="n">
        <v>14.7540983606557</v>
      </c>
      <c r="O13" s="51" t="s">
        <v>119</v>
      </c>
      <c r="P13" s="52" t="s">
        <v>120</v>
      </c>
      <c r="Q13" s="53" t="n">
        <v>3</v>
      </c>
      <c r="R13" s="54" t="n">
        <v>21.9587176108915</v>
      </c>
      <c r="S13" s="54" t="n">
        <v>6.77342210488052</v>
      </c>
      <c r="T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8</v>
      </c>
      <c r="E14" s="54" t="n">
        <v>27.9588306219092</v>
      </c>
      <c r="F14" s="54" t="n">
        <v>14.4991695493714</v>
      </c>
      <c r="G14" s="54"/>
      <c r="H14" s="55" t="n">
        <v>9.87654320987654</v>
      </c>
      <c r="I14" s="51" t="s">
        <v>117</v>
      </c>
      <c r="J14" s="52" t="s">
        <v>118</v>
      </c>
      <c r="K14" s="53" t="n">
        <v>8</v>
      </c>
      <c r="L14" s="54" t="n">
        <v>53.506337156807</v>
      </c>
      <c r="M14" s="54" t="n">
        <v>29.4399672938226</v>
      </c>
      <c r="N14" s="55" t="n">
        <v>13.1147540983607</v>
      </c>
      <c r="O14" s="51" t="s">
        <v>124</v>
      </c>
      <c r="P14" s="52" t="s">
        <v>125</v>
      </c>
      <c r="Q14" s="53" t="n">
        <v>1</v>
      </c>
      <c r="R14" s="54" t="n">
        <v>7.31957253696384</v>
      </c>
      <c r="S14" s="54" t="n">
        <v>2.7002700270027</v>
      </c>
      <c r="T14" s="56" t="n">
        <v>5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3</v>
      </c>
      <c r="E15" s="54" t="n">
        <v>21.9587176108915</v>
      </c>
      <c r="F15" s="54" t="n">
        <v>6.77342210488052</v>
      </c>
      <c r="G15" s="54" t="s">
        <v>121</v>
      </c>
      <c r="H15" s="55" t="n">
        <v>3.7037037037037</v>
      </c>
      <c r="I15" s="51" t="s">
        <v>129</v>
      </c>
      <c r="J15" s="52" t="s">
        <v>130</v>
      </c>
      <c r="K15" s="53" t="n">
        <v>2</v>
      </c>
      <c r="L15" s="54" t="n">
        <v>13.3765842892018</v>
      </c>
      <c r="M15" s="54" t="n">
        <v>6.74345589169801</v>
      </c>
      <c r="N15" s="55" t="n">
        <v>3.27868852459016</v>
      </c>
      <c r="O15" s="51" t="s">
        <v>129</v>
      </c>
      <c r="P15" s="52" t="s">
        <v>130</v>
      </c>
      <c r="Q15" s="53" t="n">
        <v>1</v>
      </c>
      <c r="R15" s="54" t="n">
        <v>7.31957253696384</v>
      </c>
      <c r="S15" s="54" t="n">
        <v>2.7002700270027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2</v>
      </c>
      <c r="E16" s="54" t="n">
        <v>13.3765842892018</v>
      </c>
      <c r="F16" s="54" t="n">
        <v>5.83909809324943</v>
      </c>
      <c r="G16" s="54" t="s">
        <v>128</v>
      </c>
      <c r="H16" s="55" t="n">
        <v>2.46913580246914</v>
      </c>
      <c r="I16" s="51" t="s">
        <v>126</v>
      </c>
      <c r="J16" s="52" t="s">
        <v>127</v>
      </c>
      <c r="K16" s="53" t="n">
        <v>2</v>
      </c>
      <c r="L16" s="54" t="n">
        <v>13.3765842892018</v>
      </c>
      <c r="M16" s="54" t="n">
        <v>5.83909809324943</v>
      </c>
      <c r="N16" s="55" t="n">
        <v>3.27868852459016</v>
      </c>
      <c r="O16" s="51" t="s">
        <v>113</v>
      </c>
      <c r="P16" s="52" t="s">
        <v>114</v>
      </c>
      <c r="Q16" s="53" t="n">
        <v>1</v>
      </c>
      <c r="R16" s="54" t="n">
        <v>7.31957253696384</v>
      </c>
      <c r="S16" s="54" t="n">
        <v>2.10772833723653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3</v>
      </c>
      <c r="E17" s="54" t="n">
        <v>10.484561483216</v>
      </c>
      <c r="F17" s="54" t="n">
        <v>4.73324247736119</v>
      </c>
      <c r="G17" s="54"/>
      <c r="H17" s="55" t="n">
        <v>3.7037037037037</v>
      </c>
      <c r="I17" s="51" t="s">
        <v>178</v>
      </c>
      <c r="J17" s="52" t="s">
        <v>179</v>
      </c>
      <c r="K17" s="53" t="n">
        <v>1</v>
      </c>
      <c r="L17" s="54" t="n">
        <v>6.68829214460088</v>
      </c>
      <c r="M17" s="54" t="n">
        <v>3.96039603960396</v>
      </c>
      <c r="N17" s="55" t="n">
        <v>1.63934426229508</v>
      </c>
      <c r="O17" s="51" t="s">
        <v>158</v>
      </c>
      <c r="P17" s="52" t="s">
        <v>159</v>
      </c>
      <c r="Q17" s="53" t="n">
        <v>1</v>
      </c>
      <c r="R17" s="54" t="n">
        <v>7.31957253696384</v>
      </c>
      <c r="S17" s="54" t="n">
        <v>3.76590330788804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1</v>
      </c>
      <c r="E18" s="54" t="n">
        <v>7.31957253696384</v>
      </c>
      <c r="F18" s="54" t="n">
        <v>6.95249130938586</v>
      </c>
      <c r="G18" s="54" t="s">
        <v>121</v>
      </c>
      <c r="H18" s="55" t="n">
        <v>1.23456790123457</v>
      </c>
      <c r="I18" s="51" t="s">
        <v>122</v>
      </c>
      <c r="J18" s="52" t="s">
        <v>123</v>
      </c>
      <c r="K18" s="53" t="n">
        <v>1</v>
      </c>
      <c r="L18" s="54" t="n">
        <v>6.68829214460088</v>
      </c>
      <c r="M18" s="54" t="n">
        <v>5.8167716917111</v>
      </c>
      <c r="N18" s="55" t="n">
        <v>1.63934426229508</v>
      </c>
      <c r="O18" s="51" t="s">
        <v>133</v>
      </c>
      <c r="P18" s="52" t="s">
        <v>134</v>
      </c>
      <c r="Q18" s="53" t="n">
        <v>1</v>
      </c>
      <c r="R18" s="54" t="n">
        <v>7.31957253696384</v>
      </c>
      <c r="S18" s="54" t="n">
        <v>6.95249130938586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2</v>
      </c>
      <c r="E19" s="54" t="n">
        <v>6.98970765547731</v>
      </c>
      <c r="F19" s="54" t="n">
        <v>2.62846096283362</v>
      </c>
      <c r="G19" s="54"/>
      <c r="H19" s="55" t="n">
        <v>2.46913580246914</v>
      </c>
      <c r="I19" s="51" t="s">
        <v>124</v>
      </c>
      <c r="J19" s="52" t="s">
        <v>125</v>
      </c>
      <c r="K19" s="53" t="n">
        <v>1</v>
      </c>
      <c r="L19" s="54" t="n">
        <v>6.68829214460088</v>
      </c>
      <c r="M19" s="54" t="n">
        <v>2.8892455858748</v>
      </c>
      <c r="N19" s="55" t="n">
        <v>1.63934426229508</v>
      </c>
      <c r="O19" s="51" t="s">
        <v>147</v>
      </c>
      <c r="P19" s="52" t="s">
        <v>148</v>
      </c>
      <c r="Q19" s="53" t="n">
        <v>1</v>
      </c>
      <c r="R19" s="54" t="n">
        <v>7.31957253696384</v>
      </c>
      <c r="S19" s="54" t="n">
        <v>4.63709677419355</v>
      </c>
      <c r="T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178</v>
      </c>
      <c r="C20" s="52" t="s">
        <v>179</v>
      </c>
      <c r="D20" s="53" t="n">
        <v>1</v>
      </c>
      <c r="E20" s="54" t="n">
        <v>3.49485382773865</v>
      </c>
      <c r="F20" s="54" t="n">
        <v>1.99004975124378</v>
      </c>
      <c r="G20" s="54"/>
      <c r="H20" s="55" t="n">
        <v>1.23456790123457</v>
      </c>
      <c r="I20" s="51" t="s">
        <v>145</v>
      </c>
      <c r="J20" s="52" t="s">
        <v>146</v>
      </c>
      <c r="K20" s="53" t="n">
        <v>1</v>
      </c>
      <c r="L20" s="54" t="n">
        <v>6.68829214460088</v>
      </c>
      <c r="M20" s="54" t="n">
        <v>3.18471337579618</v>
      </c>
      <c r="N20" s="55" t="n">
        <v>1.63934426229508</v>
      </c>
      <c r="O20" s="51" t="s">
        <v>137</v>
      </c>
      <c r="P20" s="52" t="s">
        <v>138</v>
      </c>
      <c r="Q20" s="53" t="n">
        <v>1</v>
      </c>
      <c r="R20" s="54" t="n">
        <v>7.31957253696384</v>
      </c>
      <c r="S20" s="54" t="n">
        <v>1.50375939849624</v>
      </c>
      <c r="T20" s="56" t="n">
        <v>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</v>
      </c>
      <c r="E21" s="61" t="n">
        <v>34.9485382773866</v>
      </c>
      <c r="F21" s="61" t="n">
        <v>16.4079356865265</v>
      </c>
      <c r="G21" s="61"/>
      <c r="H21" s="62" t="n">
        <v>12.3456790123457</v>
      </c>
      <c r="I21" s="58"/>
      <c r="J21" s="59" t="s">
        <v>46</v>
      </c>
      <c r="K21" s="60" t="n">
        <v>3</v>
      </c>
      <c r="L21" s="61" t="n">
        <v>20.0648764338026</v>
      </c>
      <c r="M21" s="61" t="n">
        <v>9.72598027975235</v>
      </c>
      <c r="N21" s="62" t="n">
        <v>4.91803278688525</v>
      </c>
      <c r="O21" s="58"/>
      <c r="P21" s="59" t="s">
        <v>46</v>
      </c>
      <c r="Q21" s="60" t="n">
        <v>2</v>
      </c>
      <c r="R21" s="61" t="n">
        <v>14.6391450739277</v>
      </c>
      <c r="S21" s="61" t="n">
        <v>4.21545667447307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1</v>
      </c>
      <c r="E22" s="54" t="n">
        <v>3.49485382773865</v>
      </c>
      <c r="F22" s="54" t="n">
        <v>3.16706254948535</v>
      </c>
      <c r="G22" s="54"/>
      <c r="H22" s="55" t="n">
        <v>1.23456790123457</v>
      </c>
      <c r="I22" s="51" t="s">
        <v>135</v>
      </c>
      <c r="J22" s="52" t="s">
        <v>136</v>
      </c>
      <c r="K22" s="53" t="n">
        <v>1</v>
      </c>
      <c r="L22" s="54" t="n">
        <v>6.68829214460088</v>
      </c>
      <c r="M22" s="54" t="n">
        <v>3.06122448979592</v>
      </c>
      <c r="N22" s="55" t="n">
        <v>1.6393442622950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8</v>
      </c>
      <c r="C23" s="52" t="s">
        <v>159</v>
      </c>
      <c r="D23" s="53" t="n">
        <v>1</v>
      </c>
      <c r="E23" s="54" t="n">
        <v>3.49485382773865</v>
      </c>
      <c r="F23" s="54" t="n">
        <v>1.88535031847134</v>
      </c>
      <c r="G23" s="54"/>
      <c r="H23" s="55" t="n">
        <v>1.23456790123457</v>
      </c>
      <c r="I23" s="51" t="s">
        <v>139</v>
      </c>
      <c r="J23" s="52" t="s">
        <v>140</v>
      </c>
      <c r="K23" s="53" t="n">
        <v>1</v>
      </c>
      <c r="L23" s="54" t="n">
        <v>6.68829214460088</v>
      </c>
      <c r="M23" s="54" t="n">
        <v>2.8892455858748</v>
      </c>
      <c r="N23" s="55" t="n">
        <v>1.6393442622950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5</v>
      </c>
      <c r="C24" s="52" t="s">
        <v>146</v>
      </c>
      <c r="D24" s="53" t="n">
        <v>1</v>
      </c>
      <c r="E24" s="54" t="n">
        <v>3.49485382773865</v>
      </c>
      <c r="F24" s="54" t="n">
        <v>1.69252468265162</v>
      </c>
      <c r="G24" s="54"/>
      <c r="H24" s="55" t="n">
        <v>1.2345679012345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1</v>
      </c>
      <c r="E25" s="54" t="n">
        <v>3.49485382773865</v>
      </c>
      <c r="F25" s="54" t="n">
        <v>1.00840336134454</v>
      </c>
      <c r="G25" s="54"/>
      <c r="H25" s="55" t="n">
        <v>1.2345679012345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1</v>
      </c>
      <c r="E26" s="61" t="n">
        <v>3.49485382773865</v>
      </c>
      <c r="F26" s="61" t="n">
        <v>2.10478151452757</v>
      </c>
      <c r="G26" s="61"/>
      <c r="H26" s="62" t="n">
        <v>1.2345679012345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9</v>
      </c>
      <c r="E10" s="54" t="n">
        <v>218.053730675687</v>
      </c>
      <c r="F10" s="54" t="n">
        <v>106.325873712009</v>
      </c>
      <c r="G10" s="54"/>
      <c r="H10" s="55" t="n">
        <v>100</v>
      </c>
      <c r="I10" s="51" t="s">
        <v>24</v>
      </c>
      <c r="J10" s="52" t="s">
        <v>25</v>
      </c>
      <c r="K10" s="53" t="n">
        <v>29</v>
      </c>
      <c r="L10" s="54" t="n">
        <v>310.259976463036</v>
      </c>
      <c r="M10" s="54" t="n">
        <v>160.259844890828</v>
      </c>
      <c r="N10" s="55" t="n">
        <v>100</v>
      </c>
      <c r="O10" s="51" t="s">
        <v>24</v>
      </c>
      <c r="P10" s="52" t="s">
        <v>25</v>
      </c>
      <c r="Q10" s="53" t="n">
        <v>10</v>
      </c>
      <c r="R10" s="54" t="n">
        <v>117.116589564912</v>
      </c>
      <c r="S10" s="54" t="n">
        <v>55.77290838907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9</v>
      </c>
      <c r="E11" s="54" t="n">
        <v>50.3200916943893</v>
      </c>
      <c r="F11" s="54" t="n">
        <v>27.1461084236018</v>
      </c>
      <c r="G11" s="54"/>
      <c r="H11" s="55" t="n">
        <v>23.0769230769231</v>
      </c>
      <c r="I11" s="51" t="s">
        <v>111</v>
      </c>
      <c r="J11" s="52" t="s">
        <v>112</v>
      </c>
      <c r="K11" s="53" t="n">
        <v>8</v>
      </c>
      <c r="L11" s="54" t="n">
        <v>85.5889590242859</v>
      </c>
      <c r="M11" s="54" t="n">
        <v>39.5897542092125</v>
      </c>
      <c r="N11" s="55" t="n">
        <v>27.5862068965517</v>
      </c>
      <c r="O11" s="51" t="s">
        <v>115</v>
      </c>
      <c r="P11" s="52" t="s">
        <v>116</v>
      </c>
      <c r="Q11" s="53" t="n">
        <v>2</v>
      </c>
      <c r="R11" s="54" t="n">
        <v>23.4233179129824</v>
      </c>
      <c r="S11" s="54" t="n">
        <v>4.7808764940239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8</v>
      </c>
      <c r="E12" s="54" t="n">
        <v>44.7289703950127</v>
      </c>
      <c r="F12" s="54" t="n">
        <v>18.6034974585686</v>
      </c>
      <c r="G12" s="54"/>
      <c r="H12" s="55" t="n">
        <v>20.5128205128205</v>
      </c>
      <c r="I12" s="51" t="s">
        <v>113</v>
      </c>
      <c r="J12" s="52" t="s">
        <v>114</v>
      </c>
      <c r="K12" s="53" t="n">
        <v>7</v>
      </c>
      <c r="L12" s="54" t="n">
        <v>74.8903391462501</v>
      </c>
      <c r="M12" s="54" t="n">
        <v>38.3769870278984</v>
      </c>
      <c r="N12" s="55" t="n">
        <v>24.1379310344828</v>
      </c>
      <c r="O12" s="51" t="s">
        <v>113</v>
      </c>
      <c r="P12" s="52" t="s">
        <v>114</v>
      </c>
      <c r="Q12" s="53" t="n">
        <v>2</v>
      </c>
      <c r="R12" s="54" t="n">
        <v>23.4233179129824</v>
      </c>
      <c r="S12" s="54" t="n">
        <v>17.0537018419106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6</v>
      </c>
      <c r="E13" s="54" t="n">
        <v>33.5467277962595</v>
      </c>
      <c r="F13" s="54" t="n">
        <v>12.4376965432446</v>
      </c>
      <c r="G13" s="54"/>
      <c r="H13" s="55" t="n">
        <v>15.3846153846154</v>
      </c>
      <c r="I13" s="51" t="s">
        <v>115</v>
      </c>
      <c r="J13" s="52" t="s">
        <v>116</v>
      </c>
      <c r="K13" s="53" t="n">
        <v>4</v>
      </c>
      <c r="L13" s="54" t="n">
        <v>42.7944795121429</v>
      </c>
      <c r="M13" s="54" t="n">
        <v>21.0071579299605</v>
      </c>
      <c r="N13" s="55" t="n">
        <v>13.7931034482759</v>
      </c>
      <c r="O13" s="51" t="s">
        <v>119</v>
      </c>
      <c r="P13" s="52" t="s">
        <v>120</v>
      </c>
      <c r="Q13" s="53" t="n">
        <v>2</v>
      </c>
      <c r="R13" s="54" t="n">
        <v>23.4233179129824</v>
      </c>
      <c r="S13" s="54" t="n">
        <v>13.7212750185322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2</v>
      </c>
      <c r="E14" s="54" t="n">
        <v>23.4233179129824</v>
      </c>
      <c r="F14" s="54" t="n">
        <v>13.7212750185322</v>
      </c>
      <c r="G14" s="54" t="s">
        <v>121</v>
      </c>
      <c r="H14" s="55" t="n">
        <v>5.12820512820513</v>
      </c>
      <c r="I14" s="51" t="s">
        <v>122</v>
      </c>
      <c r="J14" s="52" t="s">
        <v>123</v>
      </c>
      <c r="K14" s="53" t="n">
        <v>3</v>
      </c>
      <c r="L14" s="54" t="n">
        <v>32.0958596341072</v>
      </c>
      <c r="M14" s="54" t="n">
        <v>18.4831866060155</v>
      </c>
      <c r="N14" s="55" t="n">
        <v>10.3448275862069</v>
      </c>
      <c r="O14" s="51" t="s">
        <v>143</v>
      </c>
      <c r="P14" s="52" t="s">
        <v>144</v>
      </c>
      <c r="Q14" s="53" t="n">
        <v>1</v>
      </c>
      <c r="R14" s="54" t="n">
        <v>11.7116589564912</v>
      </c>
      <c r="S14" s="54" t="n">
        <v>2.39043824701195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3</v>
      </c>
      <c r="E15" s="54" t="n">
        <v>16.7733638981298</v>
      </c>
      <c r="F15" s="54" t="n">
        <v>10.0250077525508</v>
      </c>
      <c r="G15" s="54"/>
      <c r="H15" s="55" t="n">
        <v>7.69230769230769</v>
      </c>
      <c r="I15" s="51" t="s">
        <v>117</v>
      </c>
      <c r="J15" s="52" t="s">
        <v>118</v>
      </c>
      <c r="K15" s="53" t="n">
        <v>2</v>
      </c>
      <c r="L15" s="54" t="n">
        <v>21.3972397560715</v>
      </c>
      <c r="M15" s="54" t="n">
        <v>16.209009009009</v>
      </c>
      <c r="N15" s="55" t="n">
        <v>6.89655172413793</v>
      </c>
      <c r="O15" s="51" t="s">
        <v>163</v>
      </c>
      <c r="P15" s="52" t="s">
        <v>164</v>
      </c>
      <c r="Q15" s="53" t="n">
        <v>1</v>
      </c>
      <c r="R15" s="54" t="n">
        <v>11.7116589564912</v>
      </c>
      <c r="S15" s="54" t="n">
        <v>8.73080032336298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63</v>
      </c>
      <c r="C16" s="52" t="s">
        <v>164</v>
      </c>
      <c r="D16" s="53" t="n">
        <v>1</v>
      </c>
      <c r="E16" s="54" t="n">
        <v>11.7116589564912</v>
      </c>
      <c r="F16" s="54" t="n">
        <v>8.73080032336298</v>
      </c>
      <c r="G16" s="54" t="s">
        <v>121</v>
      </c>
      <c r="H16" s="55" t="n">
        <v>2.56410256410256</v>
      </c>
      <c r="I16" s="51" t="s">
        <v>124</v>
      </c>
      <c r="J16" s="52" t="s">
        <v>125</v>
      </c>
      <c r="K16" s="53" t="n">
        <v>1</v>
      </c>
      <c r="L16" s="54" t="n">
        <v>10.6986198780357</v>
      </c>
      <c r="M16" s="54" t="n">
        <v>6.55737704918033</v>
      </c>
      <c r="N16" s="55" t="n">
        <v>3.4482758620689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2</v>
      </c>
      <c r="E17" s="54" t="n">
        <v>11.1822425987532</v>
      </c>
      <c r="F17" s="54" t="n">
        <v>8.80816282541485</v>
      </c>
      <c r="G17" s="54"/>
      <c r="H17" s="55" t="n">
        <v>5.12820512820513</v>
      </c>
      <c r="I17" s="51" t="s">
        <v>129</v>
      </c>
      <c r="J17" s="52" t="s">
        <v>130</v>
      </c>
      <c r="K17" s="53" t="n">
        <v>1</v>
      </c>
      <c r="L17" s="54" t="n">
        <v>10.6986198780357</v>
      </c>
      <c r="M17" s="54" t="n">
        <v>5.58659217877095</v>
      </c>
      <c r="N17" s="55" t="n">
        <v>3.4482758620689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1</v>
      </c>
      <c r="E18" s="54" t="n">
        <v>5.59112129937659</v>
      </c>
      <c r="F18" s="54" t="n">
        <v>3.11614730878187</v>
      </c>
      <c r="G18" s="54"/>
      <c r="H18" s="55" t="n">
        <v>2.56410256410256</v>
      </c>
      <c r="I18" s="51" t="s">
        <v>135</v>
      </c>
      <c r="J18" s="52" t="s">
        <v>136</v>
      </c>
      <c r="K18" s="53" t="n">
        <v>1</v>
      </c>
      <c r="L18" s="54" t="n">
        <v>10.6986198780357</v>
      </c>
      <c r="M18" s="54" t="n">
        <v>4.00890868596882</v>
      </c>
      <c r="N18" s="55" t="n">
        <v>3.4482758620689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1</v>
      </c>
      <c r="E19" s="54" t="n">
        <v>5.59112129937659</v>
      </c>
      <c r="F19" s="54" t="n">
        <v>2.89017341040462</v>
      </c>
      <c r="G19" s="54"/>
      <c r="H19" s="55" t="n">
        <v>2.56410256410256</v>
      </c>
      <c r="I19" s="51" t="s">
        <v>137</v>
      </c>
      <c r="J19" s="52" t="s">
        <v>138</v>
      </c>
      <c r="K19" s="53" t="n">
        <v>1</v>
      </c>
      <c r="L19" s="54" t="n">
        <v>10.6986198780357</v>
      </c>
      <c r="M19" s="54" t="n">
        <v>6.55737704918033</v>
      </c>
      <c r="N19" s="55" t="n">
        <v>3.4482758620689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3</v>
      </c>
      <c r="C20" s="52" t="s">
        <v>144</v>
      </c>
      <c r="D20" s="53" t="n">
        <v>1</v>
      </c>
      <c r="E20" s="54" t="n">
        <v>5.59112129937659</v>
      </c>
      <c r="F20" s="54" t="n">
        <v>1.47965474722565</v>
      </c>
      <c r="G20" s="54"/>
      <c r="H20" s="55" t="n">
        <v>2.5641025641025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</v>
      </c>
      <c r="E21" s="61" t="n">
        <v>27.955606496883</v>
      </c>
      <c r="F21" s="61" t="n">
        <v>11.2448247327972</v>
      </c>
      <c r="G21" s="61"/>
      <c r="H21" s="62" t="n">
        <v>12.8205128205128</v>
      </c>
      <c r="I21" s="58"/>
      <c r="J21" s="59" t="s">
        <v>46</v>
      </c>
      <c r="K21" s="60" t="n">
        <v>1</v>
      </c>
      <c r="L21" s="61" t="n">
        <v>10.6986198780357</v>
      </c>
      <c r="M21" s="61" t="n">
        <v>3.88349514563107</v>
      </c>
      <c r="N21" s="62" t="n">
        <v>3.44827586206897</v>
      </c>
      <c r="O21" s="58"/>
      <c r="P21" s="59" t="s">
        <v>46</v>
      </c>
      <c r="Q21" s="60" t="n">
        <v>2</v>
      </c>
      <c r="R21" s="61" t="n">
        <v>23.4233179129824</v>
      </c>
      <c r="S21" s="61" t="n">
        <v>9.09581646423752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1</v>
      </c>
      <c r="E22" s="54" t="n">
        <v>5.59112129937659</v>
      </c>
      <c r="F22" s="54" t="n">
        <v>1.76643768400393</v>
      </c>
      <c r="G22" s="54"/>
      <c r="H22" s="55" t="n">
        <v>2.5641025641025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5.59112129937659</v>
      </c>
      <c r="F23" s="54" t="n">
        <v>3.11614730878187</v>
      </c>
      <c r="G23" s="54"/>
      <c r="H23" s="55" t="n">
        <v>2.5641025641025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5</v>
      </c>
      <c r="E10" s="54" t="n">
        <v>394.544019839928</v>
      </c>
      <c r="F10" s="54" t="n">
        <v>157.320058296309</v>
      </c>
      <c r="G10" s="54"/>
      <c r="H10" s="55" t="n">
        <v>100</v>
      </c>
      <c r="I10" s="51" t="s">
        <v>24</v>
      </c>
      <c r="J10" s="52" t="s">
        <v>25</v>
      </c>
      <c r="K10" s="53" t="n">
        <v>63</v>
      </c>
      <c r="L10" s="54" t="n">
        <v>442.664418212479</v>
      </c>
      <c r="M10" s="54" t="n">
        <v>191.75331303295</v>
      </c>
      <c r="N10" s="55" t="n">
        <v>100</v>
      </c>
      <c r="O10" s="51" t="s">
        <v>24</v>
      </c>
      <c r="P10" s="52" t="s">
        <v>25</v>
      </c>
      <c r="Q10" s="53" t="n">
        <v>42</v>
      </c>
      <c r="R10" s="54" t="n">
        <v>339.22946450206</v>
      </c>
      <c r="S10" s="54" t="n">
        <v>125.3777378346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6</v>
      </c>
      <c r="E11" s="54" t="n">
        <v>97.6966144365536</v>
      </c>
      <c r="F11" s="54" t="n">
        <v>36.5504718460618</v>
      </c>
      <c r="G11" s="54"/>
      <c r="H11" s="55" t="n">
        <v>24.7619047619048</v>
      </c>
      <c r="I11" s="51" t="s">
        <v>113</v>
      </c>
      <c r="J11" s="52" t="s">
        <v>114</v>
      </c>
      <c r="K11" s="53" t="n">
        <v>15</v>
      </c>
      <c r="L11" s="54" t="n">
        <v>105.39629005059</v>
      </c>
      <c r="M11" s="54" t="n">
        <v>43.2920535434124</v>
      </c>
      <c r="N11" s="55" t="n">
        <v>23.8095238095238</v>
      </c>
      <c r="O11" s="51" t="s">
        <v>113</v>
      </c>
      <c r="P11" s="52" t="s">
        <v>114</v>
      </c>
      <c r="Q11" s="53" t="n">
        <v>11</v>
      </c>
      <c r="R11" s="54" t="n">
        <v>88.8458121314918</v>
      </c>
      <c r="S11" s="54" t="n">
        <v>31.297155357338</v>
      </c>
      <c r="T11" s="56" t="n">
        <v>26.1904761904762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9</v>
      </c>
      <c r="E12" s="54" t="n">
        <v>71.3936797805584</v>
      </c>
      <c r="F12" s="54" t="n">
        <v>27.5826951388829</v>
      </c>
      <c r="G12" s="54"/>
      <c r="H12" s="55" t="n">
        <v>18.0952380952381</v>
      </c>
      <c r="I12" s="51" t="s">
        <v>111</v>
      </c>
      <c r="J12" s="52" t="s">
        <v>112</v>
      </c>
      <c r="K12" s="53" t="n">
        <v>12</v>
      </c>
      <c r="L12" s="54" t="n">
        <v>84.3170320404722</v>
      </c>
      <c r="M12" s="54" t="n">
        <v>34.8326581563909</v>
      </c>
      <c r="N12" s="55" t="n">
        <v>19.047619047619</v>
      </c>
      <c r="O12" s="51" t="s">
        <v>115</v>
      </c>
      <c r="P12" s="52" t="s">
        <v>116</v>
      </c>
      <c r="Q12" s="53" t="n">
        <v>10</v>
      </c>
      <c r="R12" s="54" t="n">
        <v>80.768920119538</v>
      </c>
      <c r="S12" s="54" t="n">
        <v>19.1757626903968</v>
      </c>
      <c r="T12" s="56" t="n">
        <v>23.8095238095238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5</v>
      </c>
      <c r="E13" s="54" t="n">
        <v>56.363431405704</v>
      </c>
      <c r="F13" s="54" t="n">
        <v>20.3736031215374</v>
      </c>
      <c r="G13" s="54"/>
      <c r="H13" s="55" t="n">
        <v>14.2857142857143</v>
      </c>
      <c r="I13" s="51" t="s">
        <v>117</v>
      </c>
      <c r="J13" s="52" t="s">
        <v>118</v>
      </c>
      <c r="K13" s="53" t="n">
        <v>8</v>
      </c>
      <c r="L13" s="54" t="n">
        <v>56.2113546936481</v>
      </c>
      <c r="M13" s="54" t="n">
        <v>29.7449554916876</v>
      </c>
      <c r="N13" s="55" t="n">
        <v>12.6984126984127</v>
      </c>
      <c r="O13" s="51" t="s">
        <v>111</v>
      </c>
      <c r="P13" s="52" t="s">
        <v>112</v>
      </c>
      <c r="Q13" s="53" t="n">
        <v>7</v>
      </c>
      <c r="R13" s="54" t="n">
        <v>56.5382440836766</v>
      </c>
      <c r="S13" s="54" t="n">
        <v>19.5488282399314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8</v>
      </c>
      <c r="E14" s="54" t="n">
        <v>30.0604967497088</v>
      </c>
      <c r="F14" s="54" t="n">
        <v>16.3389174256529</v>
      </c>
      <c r="G14" s="54"/>
      <c r="H14" s="55" t="n">
        <v>7.61904761904762</v>
      </c>
      <c r="I14" s="51" t="s">
        <v>122</v>
      </c>
      <c r="J14" s="52" t="s">
        <v>123</v>
      </c>
      <c r="K14" s="53" t="n">
        <v>5</v>
      </c>
      <c r="L14" s="54" t="n">
        <v>35.1320966835301</v>
      </c>
      <c r="M14" s="54" t="n">
        <v>14.5803270432931</v>
      </c>
      <c r="N14" s="55" t="n">
        <v>7.93650793650794</v>
      </c>
      <c r="O14" s="51" t="s">
        <v>124</v>
      </c>
      <c r="P14" s="52" t="s">
        <v>125</v>
      </c>
      <c r="Q14" s="53" t="n">
        <v>3</v>
      </c>
      <c r="R14" s="54" t="n">
        <v>24.2306760358614</v>
      </c>
      <c r="S14" s="54" t="n">
        <v>9.9019715728814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4</v>
      </c>
      <c r="E15" s="54" t="n">
        <v>28.1056773468241</v>
      </c>
      <c r="F15" s="54" t="n">
        <v>9.13617586717116</v>
      </c>
      <c r="G15" s="54" t="s">
        <v>128</v>
      </c>
      <c r="H15" s="55" t="n">
        <v>3.80952380952381</v>
      </c>
      <c r="I15" s="51" t="s">
        <v>115</v>
      </c>
      <c r="J15" s="52" t="s">
        <v>116</v>
      </c>
      <c r="K15" s="53" t="n">
        <v>5</v>
      </c>
      <c r="L15" s="54" t="n">
        <v>35.1320966835301</v>
      </c>
      <c r="M15" s="54" t="n">
        <v>17.4852718512017</v>
      </c>
      <c r="N15" s="55" t="n">
        <v>7.93650793650794</v>
      </c>
      <c r="O15" s="51" t="s">
        <v>119</v>
      </c>
      <c r="P15" s="52" t="s">
        <v>120</v>
      </c>
      <c r="Q15" s="53" t="n">
        <v>2</v>
      </c>
      <c r="R15" s="54" t="n">
        <v>16.1537840239076</v>
      </c>
      <c r="S15" s="54" t="n">
        <v>12.8098127106845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5</v>
      </c>
      <c r="E16" s="54" t="n">
        <v>18.787810468568</v>
      </c>
      <c r="F16" s="54" t="n">
        <v>7.1445597326825</v>
      </c>
      <c r="G16" s="54"/>
      <c r="H16" s="55" t="n">
        <v>4.76190476190476</v>
      </c>
      <c r="I16" s="51" t="s">
        <v>126</v>
      </c>
      <c r="J16" s="52" t="s">
        <v>127</v>
      </c>
      <c r="K16" s="53" t="n">
        <v>4</v>
      </c>
      <c r="L16" s="54" t="n">
        <v>28.1056773468241</v>
      </c>
      <c r="M16" s="54" t="n">
        <v>9.13617586717116</v>
      </c>
      <c r="N16" s="55" t="n">
        <v>6.34920634920635</v>
      </c>
      <c r="O16" s="51" t="s">
        <v>131</v>
      </c>
      <c r="P16" s="52" t="s">
        <v>132</v>
      </c>
      <c r="Q16" s="53" t="n">
        <v>2</v>
      </c>
      <c r="R16" s="54" t="n">
        <v>16.1537840239076</v>
      </c>
      <c r="S16" s="54" t="n">
        <v>7.63782062948517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5</v>
      </c>
      <c r="E17" s="54" t="n">
        <v>18.787810468568</v>
      </c>
      <c r="F17" s="54" t="n">
        <v>7.33947187574223</v>
      </c>
      <c r="G17" s="54"/>
      <c r="H17" s="55" t="n">
        <v>4.76190476190476</v>
      </c>
      <c r="I17" s="51" t="s">
        <v>141</v>
      </c>
      <c r="J17" s="52" t="s">
        <v>142</v>
      </c>
      <c r="K17" s="53" t="n">
        <v>2</v>
      </c>
      <c r="L17" s="54" t="n">
        <v>14.052838673412</v>
      </c>
      <c r="M17" s="54" t="n">
        <v>5.80382151473973</v>
      </c>
      <c r="N17" s="55" t="n">
        <v>3.17460317460317</v>
      </c>
      <c r="O17" s="51" t="s">
        <v>133</v>
      </c>
      <c r="P17" s="52" t="s">
        <v>134</v>
      </c>
      <c r="Q17" s="53" t="n">
        <v>2</v>
      </c>
      <c r="R17" s="54" t="n">
        <v>16.1537840239076</v>
      </c>
      <c r="S17" s="54" t="n">
        <v>13.0513595166163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2</v>
      </c>
      <c r="E18" s="54" t="n">
        <v>16.1537840239076</v>
      </c>
      <c r="F18" s="54" t="n">
        <v>12.8098127106845</v>
      </c>
      <c r="G18" s="54" t="s">
        <v>121</v>
      </c>
      <c r="H18" s="55" t="n">
        <v>1.9047619047619</v>
      </c>
      <c r="I18" s="51" t="s">
        <v>124</v>
      </c>
      <c r="J18" s="52" t="s">
        <v>125</v>
      </c>
      <c r="K18" s="53" t="n">
        <v>2</v>
      </c>
      <c r="L18" s="54" t="n">
        <v>14.052838673412</v>
      </c>
      <c r="M18" s="54" t="n">
        <v>5.80611824596799</v>
      </c>
      <c r="N18" s="55" t="n">
        <v>3.17460317460317</v>
      </c>
      <c r="O18" s="51" t="s">
        <v>135</v>
      </c>
      <c r="P18" s="52" t="s">
        <v>136</v>
      </c>
      <c r="Q18" s="53" t="n">
        <v>2</v>
      </c>
      <c r="R18" s="54" t="n">
        <v>16.1537840239076</v>
      </c>
      <c r="S18" s="54" t="n">
        <v>3.24032403240324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2</v>
      </c>
      <c r="E19" s="54" t="n">
        <v>16.1537840239076</v>
      </c>
      <c r="F19" s="54" t="n">
        <v>7.63782062948517</v>
      </c>
      <c r="G19" s="54" t="s">
        <v>121</v>
      </c>
      <c r="H19" s="55" t="n">
        <v>1.9047619047619</v>
      </c>
      <c r="I19" s="51" t="s">
        <v>129</v>
      </c>
      <c r="J19" s="52" t="s">
        <v>130</v>
      </c>
      <c r="K19" s="53" t="n">
        <v>2</v>
      </c>
      <c r="L19" s="54" t="n">
        <v>14.052838673412</v>
      </c>
      <c r="M19" s="54" t="n">
        <v>7.00101850713303</v>
      </c>
      <c r="N19" s="55" t="n">
        <v>3.17460317460317</v>
      </c>
      <c r="O19" s="51" t="s">
        <v>139</v>
      </c>
      <c r="P19" s="52" t="s">
        <v>140</v>
      </c>
      <c r="Q19" s="53" t="n">
        <v>2</v>
      </c>
      <c r="R19" s="54" t="n">
        <v>16.1537840239076</v>
      </c>
      <c r="S19" s="54" t="n">
        <v>7.09454106866307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2</v>
      </c>
      <c r="E20" s="54" t="n">
        <v>16.1537840239076</v>
      </c>
      <c r="F20" s="54" t="n">
        <v>13.0513595166163</v>
      </c>
      <c r="G20" s="54" t="s">
        <v>121</v>
      </c>
      <c r="H20" s="55" t="n">
        <v>1.9047619047619</v>
      </c>
      <c r="I20" s="51" t="s">
        <v>147</v>
      </c>
      <c r="J20" s="52" t="s">
        <v>148</v>
      </c>
      <c r="K20" s="53" t="n">
        <v>2</v>
      </c>
      <c r="L20" s="54" t="n">
        <v>14.052838673412</v>
      </c>
      <c r="M20" s="54" t="n">
        <v>9.1277369630956</v>
      </c>
      <c r="N20" s="55" t="n">
        <v>3.1746031746031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7</v>
      </c>
      <c r="E21" s="61" t="n">
        <v>63.8785555931312</v>
      </c>
      <c r="F21" s="61" t="n">
        <v>24.3589321981292</v>
      </c>
      <c r="G21" s="61"/>
      <c r="H21" s="62" t="n">
        <v>16.1904761904762</v>
      </c>
      <c r="I21" s="58"/>
      <c r="J21" s="59" t="s">
        <v>46</v>
      </c>
      <c r="K21" s="60" t="n">
        <v>6</v>
      </c>
      <c r="L21" s="61" t="n">
        <v>42.1585160202361</v>
      </c>
      <c r="M21" s="61" t="n">
        <v>14.9431758488566</v>
      </c>
      <c r="N21" s="62" t="n">
        <v>9.52380952380952</v>
      </c>
      <c r="O21" s="58"/>
      <c r="P21" s="59" t="s">
        <v>46</v>
      </c>
      <c r="Q21" s="60" t="n">
        <v>1</v>
      </c>
      <c r="R21" s="61" t="n">
        <v>8.0768920119538</v>
      </c>
      <c r="S21" s="61" t="n">
        <v>1.62016201620162</v>
      </c>
      <c r="T21" s="61" t="n">
        <v>2.38095238095238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3</v>
      </c>
      <c r="E22" s="54" t="n">
        <v>11.2726862811408</v>
      </c>
      <c r="F22" s="54" t="n">
        <v>2.63922902094822</v>
      </c>
      <c r="G22" s="54"/>
      <c r="H22" s="55" t="n">
        <v>2.85714285714286</v>
      </c>
      <c r="I22" s="51" t="s">
        <v>158</v>
      </c>
      <c r="J22" s="52" t="s">
        <v>159</v>
      </c>
      <c r="K22" s="53" t="n">
        <v>1</v>
      </c>
      <c r="L22" s="54" t="n">
        <v>7.02641933670601</v>
      </c>
      <c r="M22" s="54" t="n">
        <v>2.28426395939086</v>
      </c>
      <c r="N22" s="55" t="n">
        <v>1.5873015873015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1</v>
      </c>
      <c r="C23" s="52" t="s">
        <v>142</v>
      </c>
      <c r="D23" s="53" t="n">
        <v>2</v>
      </c>
      <c r="E23" s="54" t="n">
        <v>7.5151241874272</v>
      </c>
      <c r="F23" s="54" t="n">
        <v>2.5572791879998</v>
      </c>
      <c r="G23" s="54"/>
      <c r="H23" s="55" t="n">
        <v>1.9047619047619</v>
      </c>
      <c r="I23" s="51" t="s">
        <v>145</v>
      </c>
      <c r="J23" s="52" t="s">
        <v>146</v>
      </c>
      <c r="K23" s="53" t="n">
        <v>1</v>
      </c>
      <c r="L23" s="54" t="n">
        <v>7.02641933670601</v>
      </c>
      <c r="M23" s="54" t="n">
        <v>2.28426395939086</v>
      </c>
      <c r="N23" s="55" t="n">
        <v>1.5873015873015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2</v>
      </c>
      <c r="E24" s="54" t="n">
        <v>7.5151241874272</v>
      </c>
      <c r="F24" s="54" t="n">
        <v>3.52318647360969</v>
      </c>
      <c r="G24" s="54"/>
      <c r="H24" s="55" t="n">
        <v>1.9047619047619</v>
      </c>
      <c r="I24" s="51" t="s">
        <v>135</v>
      </c>
      <c r="J24" s="52" t="s">
        <v>136</v>
      </c>
      <c r="K24" s="53" t="n">
        <v>1</v>
      </c>
      <c r="L24" s="54" t="n">
        <v>7.02641933670601</v>
      </c>
      <c r="M24" s="54" t="n">
        <v>2.24299065420561</v>
      </c>
      <c r="N24" s="55" t="n">
        <v>1.5873015873015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2</v>
      </c>
      <c r="E25" s="54" t="n">
        <v>7.5151241874272</v>
      </c>
      <c r="F25" s="54" t="n">
        <v>5.23966460714279</v>
      </c>
      <c r="G25" s="54"/>
      <c r="H25" s="55" t="n">
        <v>1.9047619047619</v>
      </c>
      <c r="I25" s="51" t="s">
        <v>137</v>
      </c>
      <c r="J25" s="52" t="s">
        <v>138</v>
      </c>
      <c r="K25" s="53" t="n">
        <v>1</v>
      </c>
      <c r="L25" s="54" t="n">
        <v>7.02641933670601</v>
      </c>
      <c r="M25" s="54" t="n">
        <v>2.28426395939086</v>
      </c>
      <c r="N25" s="55" t="n">
        <v>1.5873015873015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2</v>
      </c>
      <c r="E26" s="61" t="n">
        <v>7.5151241874272</v>
      </c>
      <c r="F26" s="61" t="n">
        <v>3.52318647360969</v>
      </c>
      <c r="G26" s="61"/>
      <c r="H26" s="62" t="n">
        <v>1.904761904761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75</v>
      </c>
      <c r="E10" s="54" t="n">
        <v>310.109572048791</v>
      </c>
      <c r="F10" s="54" t="n">
        <v>136.500969514304</v>
      </c>
      <c r="G10" s="54"/>
      <c r="H10" s="55" t="n">
        <v>100</v>
      </c>
      <c r="I10" s="51" t="s">
        <v>24</v>
      </c>
      <c r="J10" s="52" t="s">
        <v>25</v>
      </c>
      <c r="K10" s="53" t="n">
        <v>50</v>
      </c>
      <c r="L10" s="54" t="n">
        <v>391.343482174304</v>
      </c>
      <c r="M10" s="54" t="n">
        <v>196.412397078137</v>
      </c>
      <c r="N10" s="55" t="n">
        <v>100</v>
      </c>
      <c r="O10" s="51" t="s">
        <v>24</v>
      </c>
      <c r="P10" s="52" t="s">
        <v>25</v>
      </c>
      <c r="Q10" s="53" t="n">
        <v>25</v>
      </c>
      <c r="R10" s="54" t="n">
        <v>219.13485559013</v>
      </c>
      <c r="S10" s="54" t="n">
        <v>73.14352208615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17</v>
      </c>
      <c r="E11" s="54" t="n">
        <v>70.2915029977259</v>
      </c>
      <c r="F11" s="54" t="n">
        <v>26.739549313659</v>
      </c>
      <c r="G11" s="54"/>
      <c r="H11" s="55" t="n">
        <v>22.6666666666667</v>
      </c>
      <c r="I11" s="51" t="s">
        <v>117</v>
      </c>
      <c r="J11" s="52" t="s">
        <v>118</v>
      </c>
      <c r="K11" s="53" t="n">
        <v>12</v>
      </c>
      <c r="L11" s="54" t="n">
        <v>93.9224357218331</v>
      </c>
      <c r="M11" s="54" t="n">
        <v>50.546595217142</v>
      </c>
      <c r="N11" s="55" t="n">
        <v>24</v>
      </c>
      <c r="O11" s="51" t="s">
        <v>113</v>
      </c>
      <c r="P11" s="52" t="s">
        <v>114</v>
      </c>
      <c r="Q11" s="53" t="n">
        <v>6</v>
      </c>
      <c r="R11" s="54" t="n">
        <v>52.5923653416312</v>
      </c>
      <c r="S11" s="54" t="n">
        <v>14.6301834907339</v>
      </c>
      <c r="T11" s="56" t="n">
        <v>24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4</v>
      </c>
      <c r="E12" s="54" t="n">
        <v>57.8871201157742</v>
      </c>
      <c r="F12" s="54" t="n">
        <v>26.9006382121642</v>
      </c>
      <c r="G12" s="54"/>
      <c r="H12" s="55" t="n">
        <v>18.6666666666667</v>
      </c>
      <c r="I12" s="51" t="s">
        <v>113</v>
      </c>
      <c r="J12" s="52" t="s">
        <v>114</v>
      </c>
      <c r="K12" s="53" t="n">
        <v>11</v>
      </c>
      <c r="L12" s="54" t="n">
        <v>86.095566078347</v>
      </c>
      <c r="M12" s="54" t="n">
        <v>39.267624734303</v>
      </c>
      <c r="N12" s="55" t="n">
        <v>22</v>
      </c>
      <c r="O12" s="51" t="s">
        <v>111</v>
      </c>
      <c r="P12" s="52" t="s">
        <v>112</v>
      </c>
      <c r="Q12" s="53" t="n">
        <v>5</v>
      </c>
      <c r="R12" s="54" t="n">
        <v>43.826971118026</v>
      </c>
      <c r="S12" s="54" t="n">
        <v>16.2727320151468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12</v>
      </c>
      <c r="E13" s="54" t="n">
        <v>49.6175315278065</v>
      </c>
      <c r="F13" s="54" t="n">
        <v>27.7505073386151</v>
      </c>
      <c r="G13" s="54"/>
      <c r="H13" s="55" t="n">
        <v>16</v>
      </c>
      <c r="I13" s="51" t="s">
        <v>111</v>
      </c>
      <c r="J13" s="52" t="s">
        <v>112</v>
      </c>
      <c r="K13" s="53" t="n">
        <v>9</v>
      </c>
      <c r="L13" s="54" t="n">
        <v>70.4418267913748</v>
      </c>
      <c r="M13" s="54" t="n">
        <v>35.7585437006201</v>
      </c>
      <c r="N13" s="55" t="n">
        <v>18</v>
      </c>
      <c r="O13" s="51" t="s">
        <v>119</v>
      </c>
      <c r="P13" s="52" t="s">
        <v>120</v>
      </c>
      <c r="Q13" s="53" t="n">
        <v>4</v>
      </c>
      <c r="R13" s="54" t="n">
        <v>35.0615768944208</v>
      </c>
      <c r="S13" s="54" t="n">
        <v>18.5013608603355</v>
      </c>
      <c r="T13" s="56" t="n">
        <v>16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4</v>
      </c>
      <c r="E14" s="54" t="n">
        <v>35.0615768944208</v>
      </c>
      <c r="F14" s="54" t="n">
        <v>18.5013608603355</v>
      </c>
      <c r="G14" s="54" t="s">
        <v>121</v>
      </c>
      <c r="H14" s="55" t="n">
        <v>5.33333333333333</v>
      </c>
      <c r="I14" s="51" t="s">
        <v>115</v>
      </c>
      <c r="J14" s="52" t="s">
        <v>116</v>
      </c>
      <c r="K14" s="53" t="n">
        <v>6</v>
      </c>
      <c r="L14" s="54" t="n">
        <v>46.9612178609165</v>
      </c>
      <c r="M14" s="54" t="n">
        <v>21.0164783636504</v>
      </c>
      <c r="N14" s="55" t="n">
        <v>12</v>
      </c>
      <c r="O14" s="51" t="s">
        <v>129</v>
      </c>
      <c r="P14" s="52" t="s">
        <v>130</v>
      </c>
      <c r="Q14" s="53" t="n">
        <v>3</v>
      </c>
      <c r="R14" s="54" t="n">
        <v>26.2961826708156</v>
      </c>
      <c r="S14" s="54" t="n">
        <v>9.99802609309786</v>
      </c>
      <c r="T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8</v>
      </c>
      <c r="E15" s="54" t="n">
        <v>33.078354351871</v>
      </c>
      <c r="F15" s="54" t="n">
        <v>10.9285063499079</v>
      </c>
      <c r="G15" s="54"/>
      <c r="H15" s="55" t="n">
        <v>10.6666666666667</v>
      </c>
      <c r="I15" s="51" t="s">
        <v>122</v>
      </c>
      <c r="J15" s="52" t="s">
        <v>123</v>
      </c>
      <c r="K15" s="53" t="n">
        <v>3</v>
      </c>
      <c r="L15" s="54" t="n">
        <v>23.4806089304583</v>
      </c>
      <c r="M15" s="54" t="n">
        <v>12.5468561364753</v>
      </c>
      <c r="N15" s="55" t="n">
        <v>6</v>
      </c>
      <c r="O15" s="51" t="s">
        <v>115</v>
      </c>
      <c r="P15" s="52" t="s">
        <v>116</v>
      </c>
      <c r="Q15" s="53" t="n">
        <v>2</v>
      </c>
      <c r="R15" s="54" t="n">
        <v>17.5307884472104</v>
      </c>
      <c r="S15" s="54" t="n">
        <v>3.15045416641015</v>
      </c>
      <c r="T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2</v>
      </c>
      <c r="E16" s="54" t="n">
        <v>15.6537392869722</v>
      </c>
      <c r="F16" s="54" t="n">
        <v>7.29785510377286</v>
      </c>
      <c r="G16" s="54" t="s">
        <v>128</v>
      </c>
      <c r="H16" s="55" t="n">
        <v>2.66666666666667</v>
      </c>
      <c r="I16" s="51" t="s">
        <v>126</v>
      </c>
      <c r="J16" s="52" t="s">
        <v>127</v>
      </c>
      <c r="K16" s="53" t="n">
        <v>2</v>
      </c>
      <c r="L16" s="54" t="n">
        <v>15.6537392869722</v>
      </c>
      <c r="M16" s="54" t="n">
        <v>7.29785510377286</v>
      </c>
      <c r="N16" s="55" t="n">
        <v>4</v>
      </c>
      <c r="O16" s="51" t="s">
        <v>158</v>
      </c>
      <c r="P16" s="52" t="s">
        <v>159</v>
      </c>
      <c r="Q16" s="53" t="n">
        <v>1</v>
      </c>
      <c r="R16" s="54" t="n">
        <v>8.76539422360521</v>
      </c>
      <c r="S16" s="54" t="n">
        <v>1.82741116751269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3</v>
      </c>
      <c r="E17" s="54" t="n">
        <v>12.4043828819516</v>
      </c>
      <c r="F17" s="54" t="n">
        <v>6.66195827374928</v>
      </c>
      <c r="G17" s="54"/>
      <c r="H17" s="55" t="n">
        <v>4</v>
      </c>
      <c r="I17" s="51" t="s">
        <v>139</v>
      </c>
      <c r="J17" s="52" t="s">
        <v>140</v>
      </c>
      <c r="K17" s="53" t="n">
        <v>2</v>
      </c>
      <c r="L17" s="54" t="n">
        <v>15.6537392869722</v>
      </c>
      <c r="M17" s="54" t="n">
        <v>10.3699772845992</v>
      </c>
      <c r="N17" s="55" t="n">
        <v>4</v>
      </c>
      <c r="O17" s="51" t="s">
        <v>143</v>
      </c>
      <c r="P17" s="52" t="s">
        <v>144</v>
      </c>
      <c r="Q17" s="53" t="n">
        <v>1</v>
      </c>
      <c r="R17" s="54" t="n">
        <v>8.76539422360521</v>
      </c>
      <c r="S17" s="54" t="n">
        <v>3.78548895899054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3</v>
      </c>
      <c r="E18" s="54" t="n">
        <v>12.4043828819516</v>
      </c>
      <c r="F18" s="54" t="n">
        <v>4.73990373584759</v>
      </c>
      <c r="G18" s="54"/>
      <c r="H18" s="55" t="n">
        <v>4</v>
      </c>
      <c r="I18" s="51" t="s">
        <v>124</v>
      </c>
      <c r="J18" s="52" t="s">
        <v>125</v>
      </c>
      <c r="K18" s="53" t="n">
        <v>1</v>
      </c>
      <c r="L18" s="54" t="n">
        <v>7.82686964348609</v>
      </c>
      <c r="M18" s="54" t="n">
        <v>4.70588235294118</v>
      </c>
      <c r="N18" s="55" t="n">
        <v>2</v>
      </c>
      <c r="O18" s="51" t="s">
        <v>163</v>
      </c>
      <c r="P18" s="52" t="s">
        <v>164</v>
      </c>
      <c r="Q18" s="53" t="n">
        <v>1</v>
      </c>
      <c r="R18" s="54" t="n">
        <v>8.76539422360521</v>
      </c>
      <c r="S18" s="54" t="n">
        <v>1.82741116751269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3</v>
      </c>
      <c r="E19" s="54" t="n">
        <v>12.4043828819516</v>
      </c>
      <c r="F19" s="54" t="n">
        <v>6.70082957617193</v>
      </c>
      <c r="G19" s="54"/>
      <c r="H19" s="55" t="n">
        <v>4</v>
      </c>
      <c r="I19" s="51" t="s">
        <v>153</v>
      </c>
      <c r="J19" s="52" t="s">
        <v>154</v>
      </c>
      <c r="K19" s="53" t="n">
        <v>1</v>
      </c>
      <c r="L19" s="54" t="n">
        <v>7.82686964348609</v>
      </c>
      <c r="M19" s="54" t="n">
        <v>3.19148936170213</v>
      </c>
      <c r="N19" s="55" t="n">
        <v>2</v>
      </c>
      <c r="O19" s="51" t="s">
        <v>137</v>
      </c>
      <c r="P19" s="52" t="s">
        <v>138</v>
      </c>
      <c r="Q19" s="53" t="n">
        <v>1</v>
      </c>
      <c r="R19" s="54" t="n">
        <v>8.76539422360521</v>
      </c>
      <c r="S19" s="54" t="n">
        <v>1.32304299889746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63</v>
      </c>
      <c r="C20" s="52" t="s">
        <v>164</v>
      </c>
      <c r="D20" s="53" t="n">
        <v>1</v>
      </c>
      <c r="E20" s="54" t="n">
        <v>8.76539422360521</v>
      </c>
      <c r="F20" s="54" t="n">
        <v>1.82741116751269</v>
      </c>
      <c r="G20" s="54" t="s">
        <v>121</v>
      </c>
      <c r="H20" s="55" t="n">
        <v>1.33333333333333</v>
      </c>
      <c r="I20" s="51" t="s">
        <v>135</v>
      </c>
      <c r="J20" s="52" t="s">
        <v>136</v>
      </c>
      <c r="K20" s="53" t="n">
        <v>1</v>
      </c>
      <c r="L20" s="54" t="n">
        <v>7.82686964348609</v>
      </c>
      <c r="M20" s="54" t="n">
        <v>2.88461538461538</v>
      </c>
      <c r="N20" s="55" t="n">
        <v>2</v>
      </c>
      <c r="O20" s="51" t="s">
        <v>139</v>
      </c>
      <c r="P20" s="52" t="s">
        <v>140</v>
      </c>
      <c r="Q20" s="53" t="n">
        <v>1</v>
      </c>
      <c r="R20" s="54" t="n">
        <v>8.76539422360521</v>
      </c>
      <c r="S20" s="54" t="n">
        <v>1.82741116751269</v>
      </c>
      <c r="T20" s="56" t="n">
        <v>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</v>
      </c>
      <c r="E21" s="61" t="n">
        <v>33.078354351871</v>
      </c>
      <c r="F21" s="61" t="n">
        <v>13.0611801395905</v>
      </c>
      <c r="G21" s="61"/>
      <c r="H21" s="62" t="n">
        <v>10.6666666666667</v>
      </c>
      <c r="I21" s="58"/>
      <c r="J21" s="59" t="s">
        <v>46</v>
      </c>
      <c r="K21" s="60" t="n">
        <v>2</v>
      </c>
      <c r="L21" s="61" t="n">
        <v>15.6537392869722</v>
      </c>
      <c r="M21" s="61" t="n">
        <v>8.82647943831494</v>
      </c>
      <c r="N21" s="62" t="n">
        <v>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1</v>
      </c>
      <c r="E22" s="54" t="n">
        <v>4.13479429398387</v>
      </c>
      <c r="F22" s="54" t="n">
        <v>2.86928799149841</v>
      </c>
      <c r="G22" s="54"/>
      <c r="H22" s="55" t="n">
        <v>1.3333333333333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3</v>
      </c>
      <c r="C23" s="52" t="s">
        <v>154</v>
      </c>
      <c r="D23" s="53" t="n">
        <v>1</v>
      </c>
      <c r="E23" s="54" t="n">
        <v>4.13479429398387</v>
      </c>
      <c r="F23" s="54" t="n">
        <v>0.935307872174591</v>
      </c>
      <c r="G23" s="54"/>
      <c r="H23" s="55" t="n">
        <v>1.33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8</v>
      </c>
      <c r="C24" s="52" t="s">
        <v>159</v>
      </c>
      <c r="D24" s="53" t="n">
        <v>1</v>
      </c>
      <c r="E24" s="54" t="n">
        <v>4.13479429398387</v>
      </c>
      <c r="F24" s="54" t="n">
        <v>1.11870727159727</v>
      </c>
      <c r="G24" s="54"/>
      <c r="H24" s="55" t="n">
        <v>1.3333333333333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1</v>
      </c>
      <c r="E25" s="54" t="n">
        <v>4.13479429398387</v>
      </c>
      <c r="F25" s="54" t="n">
        <v>1.82648401826484</v>
      </c>
      <c r="G25" s="54"/>
      <c r="H25" s="55" t="n">
        <v>1.3333333333333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5</v>
      </c>
      <c r="C26" s="59" t="s">
        <v>136</v>
      </c>
      <c r="D26" s="64" t="n">
        <v>1</v>
      </c>
      <c r="E26" s="61" t="n">
        <v>4.13479429398387</v>
      </c>
      <c r="F26" s="61" t="n">
        <v>1.11870727159727</v>
      </c>
      <c r="G26" s="61"/>
      <c r="H26" s="62" t="n">
        <v>1.3333333333333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4</v>
      </c>
      <c r="E10" s="54" t="n">
        <v>201.30203871852</v>
      </c>
      <c r="F10" s="54" t="n">
        <v>140.998927867637</v>
      </c>
      <c r="G10" s="54"/>
      <c r="H10" s="55" t="n">
        <v>100</v>
      </c>
      <c r="I10" s="51" t="s">
        <v>24</v>
      </c>
      <c r="J10" s="52" t="s">
        <v>25</v>
      </c>
      <c r="K10" s="53" t="n">
        <v>60</v>
      </c>
      <c r="L10" s="54" t="n">
        <v>257.218185325703</v>
      </c>
      <c r="M10" s="54" t="n">
        <v>195.453760361981</v>
      </c>
      <c r="N10" s="55" t="n">
        <v>100</v>
      </c>
      <c r="O10" s="51" t="s">
        <v>24</v>
      </c>
      <c r="P10" s="52" t="s">
        <v>25</v>
      </c>
      <c r="Q10" s="53" t="n">
        <v>34</v>
      </c>
      <c r="R10" s="54" t="n">
        <v>145.488778108218</v>
      </c>
      <c r="S10" s="54" t="n">
        <v>93.79482307264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27</v>
      </c>
      <c r="E11" s="54" t="n">
        <v>57.8207983553195</v>
      </c>
      <c r="F11" s="54" t="n">
        <v>39.7467463549718</v>
      </c>
      <c r="G11" s="54"/>
      <c r="H11" s="55" t="n">
        <v>28.7234042553192</v>
      </c>
      <c r="I11" s="51" t="s">
        <v>111</v>
      </c>
      <c r="J11" s="52" t="s">
        <v>112</v>
      </c>
      <c r="K11" s="53" t="n">
        <v>16</v>
      </c>
      <c r="L11" s="54" t="n">
        <v>68.591516086854</v>
      </c>
      <c r="M11" s="54" t="n">
        <v>51.5428825265779</v>
      </c>
      <c r="N11" s="55" t="n">
        <v>26.6666666666667</v>
      </c>
      <c r="O11" s="51" t="s">
        <v>111</v>
      </c>
      <c r="P11" s="52" t="s">
        <v>112</v>
      </c>
      <c r="Q11" s="53" t="n">
        <v>11</v>
      </c>
      <c r="R11" s="54" t="n">
        <v>47.0698987997176</v>
      </c>
      <c r="S11" s="54" t="n">
        <v>27.3311947513665</v>
      </c>
      <c r="T11" s="56" t="n">
        <v>32.3529411764706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6</v>
      </c>
      <c r="E12" s="54" t="n">
        <v>34.2641768031523</v>
      </c>
      <c r="F12" s="54" t="n">
        <v>23.5870010740098</v>
      </c>
      <c r="G12" s="54"/>
      <c r="H12" s="55" t="n">
        <v>17.0212765957447</v>
      </c>
      <c r="I12" s="51" t="s">
        <v>113</v>
      </c>
      <c r="J12" s="52" t="s">
        <v>114</v>
      </c>
      <c r="K12" s="53" t="n">
        <v>11</v>
      </c>
      <c r="L12" s="54" t="n">
        <v>47.1566673097121</v>
      </c>
      <c r="M12" s="54" t="n">
        <v>38.0738487300125</v>
      </c>
      <c r="N12" s="55" t="n">
        <v>18.3333333333333</v>
      </c>
      <c r="O12" s="51" t="s">
        <v>115</v>
      </c>
      <c r="P12" s="52" t="s">
        <v>116</v>
      </c>
      <c r="Q12" s="53" t="n">
        <v>8</v>
      </c>
      <c r="R12" s="54" t="n">
        <v>34.2326536725219</v>
      </c>
      <c r="S12" s="54" t="n">
        <v>21.8364787172008</v>
      </c>
      <c r="T12" s="56" t="n">
        <v>23.5294117647059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3</v>
      </c>
      <c r="E13" s="54" t="n">
        <v>27.8396436525612</v>
      </c>
      <c r="F13" s="54" t="n">
        <v>19.2749147450233</v>
      </c>
      <c r="G13" s="54"/>
      <c r="H13" s="55" t="n">
        <v>13.8297872340426</v>
      </c>
      <c r="I13" s="51" t="s">
        <v>117</v>
      </c>
      <c r="J13" s="52" t="s">
        <v>118</v>
      </c>
      <c r="K13" s="53" t="n">
        <v>6</v>
      </c>
      <c r="L13" s="54" t="n">
        <v>25.7218185325703</v>
      </c>
      <c r="M13" s="54" t="n">
        <v>18.8747558211803</v>
      </c>
      <c r="N13" s="55" t="n">
        <v>10</v>
      </c>
      <c r="O13" s="51" t="s">
        <v>113</v>
      </c>
      <c r="P13" s="52" t="s">
        <v>114</v>
      </c>
      <c r="Q13" s="53" t="n">
        <v>5</v>
      </c>
      <c r="R13" s="54" t="n">
        <v>21.3954085453262</v>
      </c>
      <c r="S13" s="54" t="n">
        <v>13.085552983755</v>
      </c>
      <c r="T13" s="56" t="n">
        <v>14.7058823529412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3</v>
      </c>
      <c r="E14" s="54" t="n">
        <v>12.8609092662851</v>
      </c>
      <c r="F14" s="54" t="n">
        <v>10.4140297709243</v>
      </c>
      <c r="G14" s="54" t="s">
        <v>128</v>
      </c>
      <c r="H14" s="55" t="n">
        <v>3.19148936170213</v>
      </c>
      <c r="I14" s="51" t="s">
        <v>122</v>
      </c>
      <c r="J14" s="52" t="s">
        <v>123</v>
      </c>
      <c r="K14" s="53" t="n">
        <v>5</v>
      </c>
      <c r="L14" s="54" t="n">
        <v>21.4348487771419</v>
      </c>
      <c r="M14" s="54" t="n">
        <v>14.6231852852806</v>
      </c>
      <c r="N14" s="55" t="n">
        <v>8.33333333333333</v>
      </c>
      <c r="O14" s="51" t="s">
        <v>119</v>
      </c>
      <c r="P14" s="52" t="s">
        <v>120</v>
      </c>
      <c r="Q14" s="53" t="n">
        <v>2</v>
      </c>
      <c r="R14" s="54" t="n">
        <v>8.55816341813047</v>
      </c>
      <c r="S14" s="54" t="n">
        <v>7.35459739125093</v>
      </c>
      <c r="T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6</v>
      </c>
      <c r="E15" s="54" t="n">
        <v>12.8490663011821</v>
      </c>
      <c r="F15" s="54" t="n">
        <v>9.56526857552183</v>
      </c>
      <c r="G15" s="54"/>
      <c r="H15" s="55" t="n">
        <v>6.38297872340426</v>
      </c>
      <c r="I15" s="51" t="s">
        <v>115</v>
      </c>
      <c r="J15" s="52" t="s">
        <v>116</v>
      </c>
      <c r="K15" s="53" t="n">
        <v>5</v>
      </c>
      <c r="L15" s="54" t="n">
        <v>21.4348487771419</v>
      </c>
      <c r="M15" s="54" t="n">
        <v>15.532733748084</v>
      </c>
      <c r="N15" s="55" t="n">
        <v>8.33333333333333</v>
      </c>
      <c r="O15" s="51" t="s">
        <v>131</v>
      </c>
      <c r="P15" s="52" t="s">
        <v>132</v>
      </c>
      <c r="Q15" s="53" t="n">
        <v>2</v>
      </c>
      <c r="R15" s="54" t="n">
        <v>8.55816341813047</v>
      </c>
      <c r="S15" s="54" t="n">
        <v>6.77824267782427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5</v>
      </c>
      <c r="E16" s="54" t="n">
        <v>10.7075552509851</v>
      </c>
      <c r="F16" s="54" t="n">
        <v>7.67345942356827</v>
      </c>
      <c r="G16" s="54"/>
      <c r="H16" s="55" t="n">
        <v>5.31914893617021</v>
      </c>
      <c r="I16" s="51" t="s">
        <v>129</v>
      </c>
      <c r="J16" s="52" t="s">
        <v>130</v>
      </c>
      <c r="K16" s="53" t="n">
        <v>4</v>
      </c>
      <c r="L16" s="54" t="n">
        <v>17.1478790217135</v>
      </c>
      <c r="M16" s="54" t="n">
        <v>13.6184040471179</v>
      </c>
      <c r="N16" s="55" t="n">
        <v>6.66666666666667</v>
      </c>
      <c r="O16" s="51" t="s">
        <v>149</v>
      </c>
      <c r="P16" s="52" t="s">
        <v>150</v>
      </c>
      <c r="Q16" s="53" t="n">
        <v>1</v>
      </c>
      <c r="R16" s="54" t="n">
        <v>4.27908170906524</v>
      </c>
      <c r="S16" s="54" t="n">
        <v>3.11203319502075</v>
      </c>
      <c r="T16" s="56" t="n">
        <v>2.94117647058824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4</v>
      </c>
      <c r="E17" s="54" t="n">
        <v>8.56604420078808</v>
      </c>
      <c r="F17" s="54" t="n">
        <v>5.39717013814928</v>
      </c>
      <c r="G17" s="54"/>
      <c r="H17" s="55" t="n">
        <v>4.25531914893617</v>
      </c>
      <c r="I17" s="51" t="s">
        <v>124</v>
      </c>
      <c r="J17" s="52" t="s">
        <v>125</v>
      </c>
      <c r="K17" s="53" t="n">
        <v>3</v>
      </c>
      <c r="L17" s="54" t="n">
        <v>12.8609092662851</v>
      </c>
      <c r="M17" s="54" t="n">
        <v>9.61460016494776</v>
      </c>
      <c r="N17" s="55" t="n">
        <v>5</v>
      </c>
      <c r="O17" s="51" t="s">
        <v>158</v>
      </c>
      <c r="P17" s="52" t="s">
        <v>159</v>
      </c>
      <c r="Q17" s="53" t="n">
        <v>1</v>
      </c>
      <c r="R17" s="54" t="n">
        <v>4.27908170906524</v>
      </c>
      <c r="S17" s="54" t="n">
        <v>1.59786950732357</v>
      </c>
      <c r="T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2</v>
      </c>
      <c r="E18" s="54" t="n">
        <v>8.55816341813047</v>
      </c>
      <c r="F18" s="54" t="n">
        <v>7.35459739125093</v>
      </c>
      <c r="G18" s="54" t="s">
        <v>121</v>
      </c>
      <c r="H18" s="55" t="n">
        <v>2.12765957446809</v>
      </c>
      <c r="I18" s="51" t="s">
        <v>126</v>
      </c>
      <c r="J18" s="52" t="s">
        <v>127</v>
      </c>
      <c r="K18" s="53" t="n">
        <v>3</v>
      </c>
      <c r="L18" s="54" t="n">
        <v>12.8609092662851</v>
      </c>
      <c r="M18" s="54" t="n">
        <v>10.4140297709243</v>
      </c>
      <c r="N18" s="55" t="n">
        <v>5</v>
      </c>
      <c r="O18" s="51" t="s">
        <v>133</v>
      </c>
      <c r="P18" s="52" t="s">
        <v>134</v>
      </c>
      <c r="Q18" s="53" t="n">
        <v>1</v>
      </c>
      <c r="R18" s="54" t="n">
        <v>4.27908170906524</v>
      </c>
      <c r="S18" s="54" t="n">
        <v>3.18994683421943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2</v>
      </c>
      <c r="E19" s="54" t="n">
        <v>8.55816341813047</v>
      </c>
      <c r="F19" s="54" t="n">
        <v>6.77824267782427</v>
      </c>
      <c r="G19" s="54" t="s">
        <v>121</v>
      </c>
      <c r="H19" s="55" t="n">
        <v>2.12765957446809</v>
      </c>
      <c r="I19" s="51" t="s">
        <v>158</v>
      </c>
      <c r="J19" s="52" t="s">
        <v>159</v>
      </c>
      <c r="K19" s="53" t="n">
        <v>1</v>
      </c>
      <c r="L19" s="54" t="n">
        <v>4.28696975542838</v>
      </c>
      <c r="M19" s="54" t="n">
        <v>3.76712328767123</v>
      </c>
      <c r="N19" s="55" t="n">
        <v>1.66666666666667</v>
      </c>
      <c r="O19" s="51" t="s">
        <v>167</v>
      </c>
      <c r="P19" s="52" t="s">
        <v>168</v>
      </c>
      <c r="Q19" s="53" t="n">
        <v>1</v>
      </c>
      <c r="R19" s="54" t="n">
        <v>4.27908170906524</v>
      </c>
      <c r="S19" s="54" t="n">
        <v>3.58890701468189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3</v>
      </c>
      <c r="E20" s="54" t="n">
        <v>6.42453315059106</v>
      </c>
      <c r="F20" s="54" t="n">
        <v>4.95880149685793</v>
      </c>
      <c r="G20" s="54"/>
      <c r="H20" s="55" t="n">
        <v>3.19148936170213</v>
      </c>
      <c r="I20" s="51" t="s">
        <v>143</v>
      </c>
      <c r="J20" s="52" t="s">
        <v>144</v>
      </c>
      <c r="K20" s="53" t="n">
        <v>1</v>
      </c>
      <c r="L20" s="54" t="n">
        <v>4.28696975542838</v>
      </c>
      <c r="M20" s="54" t="n">
        <v>2.88763339610797</v>
      </c>
      <c r="N20" s="55" t="n">
        <v>1.66666666666667</v>
      </c>
      <c r="O20" s="51" t="s">
        <v>139</v>
      </c>
      <c r="P20" s="52" t="s">
        <v>140</v>
      </c>
      <c r="Q20" s="53" t="n">
        <v>1</v>
      </c>
      <c r="R20" s="54" t="n">
        <v>4.27908170906524</v>
      </c>
      <c r="S20" s="54" t="n">
        <v>2.96</v>
      </c>
      <c r="T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3</v>
      </c>
      <c r="E21" s="61" t="n">
        <v>27.8396436525612</v>
      </c>
      <c r="F21" s="61" t="n">
        <v>19.8657956404506</v>
      </c>
      <c r="G21" s="61"/>
      <c r="H21" s="62" t="n">
        <v>13.8297872340426</v>
      </c>
      <c r="I21" s="58"/>
      <c r="J21" s="59" t="s">
        <v>46</v>
      </c>
      <c r="K21" s="60" t="n">
        <v>5</v>
      </c>
      <c r="L21" s="61" t="n">
        <v>21.4348487771419</v>
      </c>
      <c r="M21" s="61" t="n">
        <v>16.5045635840767</v>
      </c>
      <c r="N21" s="62" t="n">
        <v>8.33333333333333</v>
      </c>
      <c r="O21" s="58"/>
      <c r="P21" s="59" t="s">
        <v>46</v>
      </c>
      <c r="Q21" s="60" t="n">
        <v>1</v>
      </c>
      <c r="R21" s="61" t="n">
        <v>4.27908170906524</v>
      </c>
      <c r="S21" s="61" t="n">
        <v>2.96</v>
      </c>
      <c r="T21" s="61" t="n">
        <v>2.94117647058824</v>
      </c>
    </row>
    <row r="22" s="28" customFormat="true" ht="32.1" hidden="false" customHeight="true" outlineLevel="0" collapsed="false">
      <c r="A22" s="50" t="n">
        <v>11</v>
      </c>
      <c r="B22" s="51" t="s">
        <v>158</v>
      </c>
      <c r="C22" s="52" t="s">
        <v>159</v>
      </c>
      <c r="D22" s="53" t="n">
        <v>2</v>
      </c>
      <c r="E22" s="54" t="n">
        <v>4.28302210039404</v>
      </c>
      <c r="F22" s="54" t="n">
        <v>2.97321670622472</v>
      </c>
      <c r="G22" s="54"/>
      <c r="H22" s="55" t="n">
        <v>2.12765957446809</v>
      </c>
      <c r="I22" s="51" t="s">
        <v>145</v>
      </c>
      <c r="J22" s="52" t="s">
        <v>146</v>
      </c>
      <c r="K22" s="53" t="n">
        <v>1</v>
      </c>
      <c r="L22" s="54" t="n">
        <v>4.28696975542838</v>
      </c>
      <c r="M22" s="54" t="n">
        <v>3.47624565469293</v>
      </c>
      <c r="N22" s="55" t="n">
        <v>1.6666666666666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2</v>
      </c>
      <c r="E23" s="54" t="n">
        <v>4.28302210039404</v>
      </c>
      <c r="F23" s="54" t="n">
        <v>3.20116561204214</v>
      </c>
      <c r="G23" s="54"/>
      <c r="H23" s="55" t="n">
        <v>2.12765957446809</v>
      </c>
      <c r="I23" s="51" t="s">
        <v>135</v>
      </c>
      <c r="J23" s="52" t="s">
        <v>136</v>
      </c>
      <c r="K23" s="53" t="n">
        <v>1</v>
      </c>
      <c r="L23" s="54" t="n">
        <v>4.28696975542838</v>
      </c>
      <c r="M23" s="54" t="n">
        <v>3.92156862745098</v>
      </c>
      <c r="N23" s="55" t="n">
        <v>1.66666666666667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</v>
      </c>
      <c r="E24" s="54" t="n">
        <v>4.27908170906524</v>
      </c>
      <c r="F24" s="54" t="n">
        <v>3.18994683421943</v>
      </c>
      <c r="G24" s="54" t="s">
        <v>121</v>
      </c>
      <c r="H24" s="55" t="n">
        <v>1.06382978723404</v>
      </c>
      <c r="I24" s="51" t="s">
        <v>137</v>
      </c>
      <c r="J24" s="52" t="s">
        <v>138</v>
      </c>
      <c r="K24" s="53" t="n">
        <v>1</v>
      </c>
      <c r="L24" s="54" t="n">
        <v>4.28696975542838</v>
      </c>
      <c r="M24" s="54" t="n">
        <v>2.88763339610797</v>
      </c>
      <c r="N24" s="55" t="n">
        <v>1.66666666666667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9</v>
      </c>
      <c r="C25" s="52" t="s">
        <v>150</v>
      </c>
      <c r="D25" s="53" t="n">
        <v>1</v>
      </c>
      <c r="E25" s="54" t="n">
        <v>2.14151105019702</v>
      </c>
      <c r="F25" s="54" t="n">
        <v>1.53688524590164</v>
      </c>
      <c r="G25" s="54"/>
      <c r="H25" s="55" t="n">
        <v>1.06382978723404</v>
      </c>
      <c r="I25" s="51" t="s">
        <v>139</v>
      </c>
      <c r="J25" s="52" t="s">
        <v>140</v>
      </c>
      <c r="K25" s="53" t="n">
        <v>1</v>
      </c>
      <c r="L25" s="54" t="n">
        <v>4.28696975542838</v>
      </c>
      <c r="M25" s="54" t="n">
        <v>3.33148250971682</v>
      </c>
      <c r="N25" s="55" t="n">
        <v>1.66666666666667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1</v>
      </c>
      <c r="E26" s="61" t="n">
        <v>2.14151105019702</v>
      </c>
      <c r="F26" s="61" t="n">
        <v>1.56329651656754</v>
      </c>
      <c r="G26" s="61"/>
      <c r="H26" s="62" t="n">
        <v>1.0638297872340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8</v>
      </c>
      <c r="E10" s="54" t="n">
        <v>328.969912960044</v>
      </c>
      <c r="F10" s="54" t="n">
        <v>131.644211328044</v>
      </c>
      <c r="G10" s="54"/>
      <c r="H10" s="55" t="n">
        <v>100</v>
      </c>
      <c r="I10" s="51" t="s">
        <v>24</v>
      </c>
      <c r="J10" s="52" t="s">
        <v>25</v>
      </c>
      <c r="K10" s="53" t="n">
        <v>32</v>
      </c>
      <c r="L10" s="54" t="n">
        <v>396.088624829806</v>
      </c>
      <c r="M10" s="54" t="n">
        <v>188.000357137944</v>
      </c>
      <c r="N10" s="55" t="n">
        <v>100</v>
      </c>
      <c r="O10" s="51" t="s">
        <v>24</v>
      </c>
      <c r="P10" s="52" t="s">
        <v>25</v>
      </c>
      <c r="Q10" s="53" t="n">
        <v>16</v>
      </c>
      <c r="R10" s="54" t="n">
        <v>245.700245700246</v>
      </c>
      <c r="S10" s="54" t="n">
        <v>68.00119076033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0</v>
      </c>
      <c r="E11" s="54" t="n">
        <v>68.5353985333425</v>
      </c>
      <c r="F11" s="54" t="n">
        <v>25.4450020049553</v>
      </c>
      <c r="G11" s="54"/>
      <c r="H11" s="55" t="n">
        <v>20.8333333333333</v>
      </c>
      <c r="I11" s="51" t="s">
        <v>111</v>
      </c>
      <c r="J11" s="52" t="s">
        <v>112</v>
      </c>
      <c r="K11" s="53" t="n">
        <v>8</v>
      </c>
      <c r="L11" s="54" t="n">
        <v>99.0221562074514</v>
      </c>
      <c r="M11" s="54" t="n">
        <v>41.8914284468957</v>
      </c>
      <c r="N11" s="55" t="n">
        <v>25</v>
      </c>
      <c r="O11" s="51" t="s">
        <v>124</v>
      </c>
      <c r="P11" s="52" t="s">
        <v>125</v>
      </c>
      <c r="Q11" s="53" t="n">
        <v>3</v>
      </c>
      <c r="R11" s="54" t="n">
        <v>46.0687960687961</v>
      </c>
      <c r="S11" s="54" t="n">
        <v>13.8836681222707</v>
      </c>
      <c r="T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8</v>
      </c>
      <c r="E12" s="54" t="n">
        <v>54.828318826674</v>
      </c>
      <c r="F12" s="54" t="n">
        <v>25.9433903039581</v>
      </c>
      <c r="G12" s="54"/>
      <c r="H12" s="55" t="n">
        <v>16.6666666666667</v>
      </c>
      <c r="I12" s="51" t="s">
        <v>117</v>
      </c>
      <c r="J12" s="52" t="s">
        <v>118</v>
      </c>
      <c r="K12" s="53" t="n">
        <v>6</v>
      </c>
      <c r="L12" s="54" t="n">
        <v>74.2666171555886</v>
      </c>
      <c r="M12" s="54" t="n">
        <v>35.411566381406</v>
      </c>
      <c r="N12" s="55" t="n">
        <v>18.75</v>
      </c>
      <c r="O12" s="51" t="s">
        <v>115</v>
      </c>
      <c r="P12" s="52" t="s">
        <v>116</v>
      </c>
      <c r="Q12" s="53" t="n">
        <v>3</v>
      </c>
      <c r="R12" s="54" t="n">
        <v>46.0687960687961</v>
      </c>
      <c r="S12" s="54" t="n">
        <v>13.0461454589535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7</v>
      </c>
      <c r="E13" s="54" t="n">
        <v>47.9747789733397</v>
      </c>
      <c r="F13" s="54" t="n">
        <v>21.6668239192591</v>
      </c>
      <c r="G13" s="54"/>
      <c r="H13" s="55" t="n">
        <v>14.5833333333333</v>
      </c>
      <c r="I13" s="51" t="s">
        <v>115</v>
      </c>
      <c r="J13" s="52" t="s">
        <v>116</v>
      </c>
      <c r="K13" s="53" t="n">
        <v>5</v>
      </c>
      <c r="L13" s="54" t="n">
        <v>61.8888476296571</v>
      </c>
      <c r="M13" s="54" t="n">
        <v>39.5745784065963</v>
      </c>
      <c r="N13" s="55" t="n">
        <v>15.625</v>
      </c>
      <c r="O13" s="51" t="s">
        <v>111</v>
      </c>
      <c r="P13" s="52" t="s">
        <v>112</v>
      </c>
      <c r="Q13" s="53" t="n">
        <v>2</v>
      </c>
      <c r="R13" s="54" t="n">
        <v>30.7125307125307</v>
      </c>
      <c r="S13" s="54" t="n">
        <v>6.27413642960813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7</v>
      </c>
      <c r="E14" s="54" t="n">
        <v>47.9747789733397</v>
      </c>
      <c r="F14" s="54" t="n">
        <v>22.384327345085</v>
      </c>
      <c r="G14" s="54"/>
      <c r="H14" s="55" t="n">
        <v>14.5833333333333</v>
      </c>
      <c r="I14" s="51" t="s">
        <v>113</v>
      </c>
      <c r="J14" s="52" t="s">
        <v>114</v>
      </c>
      <c r="K14" s="53" t="n">
        <v>5</v>
      </c>
      <c r="L14" s="54" t="n">
        <v>61.8888476296571</v>
      </c>
      <c r="M14" s="54" t="n">
        <v>28.5876759391748</v>
      </c>
      <c r="N14" s="55" t="n">
        <v>15.625</v>
      </c>
      <c r="O14" s="51" t="s">
        <v>113</v>
      </c>
      <c r="P14" s="52" t="s">
        <v>114</v>
      </c>
      <c r="Q14" s="53" t="n">
        <v>2</v>
      </c>
      <c r="R14" s="54" t="n">
        <v>30.7125307125307</v>
      </c>
      <c r="S14" s="54" t="n">
        <v>16.4889678902823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3</v>
      </c>
      <c r="E15" s="54" t="n">
        <v>37.1333085777943</v>
      </c>
      <c r="F15" s="54" t="n">
        <v>11.8811881188119</v>
      </c>
      <c r="G15" s="54" t="s">
        <v>128</v>
      </c>
      <c r="H15" s="55" t="n">
        <v>6.25</v>
      </c>
      <c r="I15" s="51" t="s">
        <v>126</v>
      </c>
      <c r="J15" s="52" t="s">
        <v>127</v>
      </c>
      <c r="K15" s="53" t="n">
        <v>3</v>
      </c>
      <c r="L15" s="54" t="n">
        <v>37.1333085777943</v>
      </c>
      <c r="M15" s="54" t="n">
        <v>11.8811881188119</v>
      </c>
      <c r="N15" s="55" t="n">
        <v>9.375</v>
      </c>
      <c r="O15" s="51" t="s">
        <v>117</v>
      </c>
      <c r="P15" s="52" t="s">
        <v>118</v>
      </c>
      <c r="Q15" s="53" t="n">
        <v>1</v>
      </c>
      <c r="R15" s="54" t="n">
        <v>15.3562653562654</v>
      </c>
      <c r="S15" s="54" t="n">
        <v>4.35413642960813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3</v>
      </c>
      <c r="E16" s="54" t="n">
        <v>20.5606195600027</v>
      </c>
      <c r="F16" s="54" t="n">
        <v>6.19405003380663</v>
      </c>
      <c r="G16" s="54"/>
      <c r="H16" s="55" t="n">
        <v>6.25</v>
      </c>
      <c r="I16" s="51" t="s">
        <v>122</v>
      </c>
      <c r="J16" s="52" t="s">
        <v>123</v>
      </c>
      <c r="K16" s="53" t="n">
        <v>2</v>
      </c>
      <c r="L16" s="54" t="n">
        <v>24.7555390518629</v>
      </c>
      <c r="M16" s="54" t="n">
        <v>15.4328138911347</v>
      </c>
      <c r="N16" s="55" t="n">
        <v>6.25</v>
      </c>
      <c r="O16" s="51" t="s">
        <v>149</v>
      </c>
      <c r="P16" s="52" t="s">
        <v>150</v>
      </c>
      <c r="Q16" s="53" t="n">
        <v>1</v>
      </c>
      <c r="R16" s="54" t="n">
        <v>15.3562653562654</v>
      </c>
      <c r="S16" s="54" t="n">
        <v>1.92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2</v>
      </c>
      <c r="E17" s="54" t="n">
        <v>13.7070797066685</v>
      </c>
      <c r="F17" s="54" t="n">
        <v>9.05772141713803</v>
      </c>
      <c r="G17" s="54"/>
      <c r="H17" s="55" t="n">
        <v>4.16666666666667</v>
      </c>
      <c r="I17" s="51" t="s">
        <v>129</v>
      </c>
      <c r="J17" s="52" t="s">
        <v>130</v>
      </c>
      <c r="K17" s="53" t="n">
        <v>1</v>
      </c>
      <c r="L17" s="54" t="n">
        <v>12.3777695259314</v>
      </c>
      <c r="M17" s="54" t="n">
        <v>5.63035495716034</v>
      </c>
      <c r="N17" s="55" t="n">
        <v>3.125</v>
      </c>
      <c r="O17" s="51" t="s">
        <v>129</v>
      </c>
      <c r="P17" s="52" t="s">
        <v>130</v>
      </c>
      <c r="Q17" s="53" t="n">
        <v>1</v>
      </c>
      <c r="R17" s="54" t="n">
        <v>15.3562653562654</v>
      </c>
      <c r="S17" s="54" t="n">
        <v>2.88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2</v>
      </c>
      <c r="E18" s="54" t="n">
        <v>13.7070797066685</v>
      </c>
      <c r="F18" s="54" t="n">
        <v>5.35541595278888</v>
      </c>
      <c r="G18" s="54"/>
      <c r="H18" s="55" t="n">
        <v>4.16666666666667</v>
      </c>
      <c r="I18" s="51" t="s">
        <v>135</v>
      </c>
      <c r="J18" s="52" t="s">
        <v>136</v>
      </c>
      <c r="K18" s="53" t="n">
        <v>1</v>
      </c>
      <c r="L18" s="54" t="n">
        <v>12.3777695259314</v>
      </c>
      <c r="M18" s="54" t="n">
        <v>3.96039603960396</v>
      </c>
      <c r="N18" s="55" t="n">
        <v>3.125</v>
      </c>
      <c r="O18" s="51" t="s">
        <v>137</v>
      </c>
      <c r="P18" s="52" t="s">
        <v>138</v>
      </c>
      <c r="Q18" s="53" t="n">
        <v>1</v>
      </c>
      <c r="R18" s="54" t="n">
        <v>15.3562653562654</v>
      </c>
      <c r="S18" s="54" t="n">
        <v>2.88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49</v>
      </c>
      <c r="C19" s="52" t="s">
        <v>150</v>
      </c>
      <c r="D19" s="53" t="n">
        <v>1</v>
      </c>
      <c r="E19" s="54" t="n">
        <v>6.85353985333425</v>
      </c>
      <c r="F19" s="54" t="n">
        <v>1.29310344827586</v>
      </c>
      <c r="G19" s="54"/>
      <c r="H19" s="55" t="n">
        <v>2.08333333333333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1</v>
      </c>
      <c r="E20" s="54" t="n">
        <v>6.85353985333425</v>
      </c>
      <c r="F20" s="54" t="n">
        <v>1.29310344827586</v>
      </c>
      <c r="G20" s="54"/>
      <c r="H20" s="55" t="n">
        <v>2.08333333333333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</v>
      </c>
      <c r="E21" s="61" t="n">
        <v>27.414159413337</v>
      </c>
      <c r="F21" s="61" t="n">
        <v>9.13196310967402</v>
      </c>
      <c r="G21" s="61"/>
      <c r="H21" s="62" t="n">
        <v>8.33333333333333</v>
      </c>
      <c r="I21" s="58"/>
      <c r="J21" s="59" t="s">
        <v>46</v>
      </c>
      <c r="K21" s="60" t="n">
        <v>1</v>
      </c>
      <c r="L21" s="61" t="n">
        <v>12.3777695259314</v>
      </c>
      <c r="M21" s="61" t="n">
        <v>5.63035495716034</v>
      </c>
      <c r="N21" s="62" t="n">
        <v>3.125</v>
      </c>
      <c r="O21" s="58"/>
      <c r="P21" s="59" t="s">
        <v>46</v>
      </c>
      <c r="Q21" s="60" t="n">
        <v>2</v>
      </c>
      <c r="R21" s="61" t="n">
        <v>30.7125307125307</v>
      </c>
      <c r="S21" s="61" t="n">
        <v>6.27413642960813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1</v>
      </c>
      <c r="E22" s="54" t="n">
        <v>6.85353985333425</v>
      </c>
      <c r="F22" s="54" t="n">
        <v>1.74757281553398</v>
      </c>
      <c r="G22" s="54"/>
      <c r="H22" s="55" t="n">
        <v>2.0833333333333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5</v>
      </c>
      <c r="E10" s="54" t="n">
        <v>273.501601937954</v>
      </c>
      <c r="F10" s="54" t="n">
        <v>118.308213949842</v>
      </c>
      <c r="G10" s="54"/>
      <c r="H10" s="55" t="n">
        <v>100</v>
      </c>
      <c r="I10" s="51" t="s">
        <v>24</v>
      </c>
      <c r="J10" s="52" t="s">
        <v>25</v>
      </c>
      <c r="K10" s="53" t="n">
        <v>25</v>
      </c>
      <c r="L10" s="54" t="n">
        <v>362.844702467344</v>
      </c>
      <c r="M10" s="54" t="n">
        <v>173.453927657217</v>
      </c>
      <c r="N10" s="55" t="n">
        <v>100</v>
      </c>
      <c r="O10" s="51" t="s">
        <v>24</v>
      </c>
      <c r="P10" s="52" t="s">
        <v>25</v>
      </c>
      <c r="Q10" s="53" t="n">
        <v>10</v>
      </c>
      <c r="R10" s="54" t="n">
        <v>169.290672083968</v>
      </c>
      <c r="S10" s="54" t="n">
        <v>59.72606041677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9</v>
      </c>
      <c r="E11" s="54" t="n">
        <v>70.328983355474</v>
      </c>
      <c r="F11" s="54" t="n">
        <v>30.5064118329479</v>
      </c>
      <c r="G11" s="54"/>
      <c r="H11" s="55" t="n">
        <v>25.7142857142857</v>
      </c>
      <c r="I11" s="51" t="s">
        <v>113</v>
      </c>
      <c r="J11" s="52" t="s">
        <v>114</v>
      </c>
      <c r="K11" s="53" t="n">
        <v>7</v>
      </c>
      <c r="L11" s="54" t="n">
        <v>101.596516690856</v>
      </c>
      <c r="M11" s="54" t="n">
        <v>49.1757108886659</v>
      </c>
      <c r="N11" s="55" t="n">
        <v>28</v>
      </c>
      <c r="O11" s="51" t="s">
        <v>124</v>
      </c>
      <c r="P11" s="52" t="s">
        <v>125</v>
      </c>
      <c r="Q11" s="53" t="n">
        <v>2</v>
      </c>
      <c r="R11" s="54" t="n">
        <v>33.8581344167936</v>
      </c>
      <c r="S11" s="54" t="n">
        <v>6.52435875365812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5</v>
      </c>
      <c r="E12" s="54" t="n">
        <v>39.0716574197077</v>
      </c>
      <c r="F12" s="54" t="n">
        <v>14.541814047577</v>
      </c>
      <c r="G12" s="54"/>
      <c r="H12" s="55" t="n">
        <v>14.2857142857143</v>
      </c>
      <c r="I12" s="51" t="s">
        <v>115</v>
      </c>
      <c r="J12" s="52" t="s">
        <v>116</v>
      </c>
      <c r="K12" s="53" t="n">
        <v>4</v>
      </c>
      <c r="L12" s="54" t="n">
        <v>58.055152394775</v>
      </c>
      <c r="M12" s="54" t="n">
        <v>26.4463047794411</v>
      </c>
      <c r="N12" s="55" t="n">
        <v>16</v>
      </c>
      <c r="O12" s="51" t="s">
        <v>113</v>
      </c>
      <c r="P12" s="52" t="s">
        <v>114</v>
      </c>
      <c r="Q12" s="53" t="n">
        <v>2</v>
      </c>
      <c r="R12" s="54" t="n">
        <v>33.8581344167936</v>
      </c>
      <c r="S12" s="54" t="n">
        <v>10.4084820372036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4</v>
      </c>
      <c r="E13" s="54" t="n">
        <v>31.2573259357662</v>
      </c>
      <c r="F13" s="54" t="n">
        <v>15.4937317271449</v>
      </c>
      <c r="G13" s="54"/>
      <c r="H13" s="55" t="n">
        <v>11.4285714285714</v>
      </c>
      <c r="I13" s="51" t="s">
        <v>117</v>
      </c>
      <c r="J13" s="52" t="s">
        <v>118</v>
      </c>
      <c r="K13" s="53" t="n">
        <v>3</v>
      </c>
      <c r="L13" s="54" t="n">
        <v>43.5413642960813</v>
      </c>
      <c r="M13" s="54" t="n">
        <v>22.7841139242858</v>
      </c>
      <c r="N13" s="55" t="n">
        <v>12</v>
      </c>
      <c r="O13" s="51" t="s">
        <v>153</v>
      </c>
      <c r="P13" s="52" t="s">
        <v>154</v>
      </c>
      <c r="Q13" s="53" t="n">
        <v>1</v>
      </c>
      <c r="R13" s="54" t="n">
        <v>16.9290672083968</v>
      </c>
      <c r="S13" s="54" t="n">
        <v>2.7027027027027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4</v>
      </c>
      <c r="E14" s="54" t="n">
        <v>31.2573259357662</v>
      </c>
      <c r="F14" s="54" t="n">
        <v>14.9223076233994</v>
      </c>
      <c r="G14" s="54"/>
      <c r="H14" s="55" t="n">
        <v>11.4285714285714</v>
      </c>
      <c r="I14" s="51" t="s">
        <v>111</v>
      </c>
      <c r="J14" s="52" t="s">
        <v>112</v>
      </c>
      <c r="K14" s="53" t="n">
        <v>3</v>
      </c>
      <c r="L14" s="54" t="n">
        <v>43.5413642960813</v>
      </c>
      <c r="M14" s="54" t="n">
        <v>22.3465000483767</v>
      </c>
      <c r="N14" s="55" t="n">
        <v>12</v>
      </c>
      <c r="O14" s="51" t="s">
        <v>115</v>
      </c>
      <c r="P14" s="52" t="s">
        <v>116</v>
      </c>
      <c r="Q14" s="53" t="n">
        <v>1</v>
      </c>
      <c r="R14" s="54" t="n">
        <v>16.9290672083968</v>
      </c>
      <c r="S14" s="54" t="n">
        <v>4.43786982248521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3</v>
      </c>
      <c r="E15" s="54" t="n">
        <v>23.4429944518246</v>
      </c>
      <c r="F15" s="54" t="n">
        <v>11.8979579918631</v>
      </c>
      <c r="G15" s="54"/>
      <c r="H15" s="55" t="n">
        <v>8.57142857142857</v>
      </c>
      <c r="I15" s="51" t="s">
        <v>129</v>
      </c>
      <c r="J15" s="52" t="s">
        <v>130</v>
      </c>
      <c r="K15" s="53" t="n">
        <v>3</v>
      </c>
      <c r="L15" s="54" t="n">
        <v>43.5413642960813</v>
      </c>
      <c r="M15" s="54" t="n">
        <v>20.3073761027204</v>
      </c>
      <c r="N15" s="55" t="n">
        <v>12</v>
      </c>
      <c r="O15" s="51" t="s">
        <v>111</v>
      </c>
      <c r="P15" s="52" t="s">
        <v>112</v>
      </c>
      <c r="Q15" s="53" t="n">
        <v>1</v>
      </c>
      <c r="R15" s="54" t="n">
        <v>16.9290672083968</v>
      </c>
      <c r="S15" s="54" t="n">
        <v>4.43786982248521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3</v>
      </c>
      <c r="E16" s="54" t="n">
        <v>23.4429944518246</v>
      </c>
      <c r="F16" s="54" t="n">
        <v>5.85308455202555</v>
      </c>
      <c r="G16" s="54"/>
      <c r="H16" s="55" t="n">
        <v>8.57142857142857</v>
      </c>
      <c r="I16" s="51" t="s">
        <v>141</v>
      </c>
      <c r="J16" s="52" t="s">
        <v>142</v>
      </c>
      <c r="K16" s="53" t="n">
        <v>1</v>
      </c>
      <c r="L16" s="54" t="n">
        <v>14.5137880986938</v>
      </c>
      <c r="M16" s="54" t="n">
        <v>7.58450123660346</v>
      </c>
      <c r="N16" s="55" t="n">
        <v>4</v>
      </c>
      <c r="O16" s="51" t="s">
        <v>129</v>
      </c>
      <c r="P16" s="52" t="s">
        <v>130</v>
      </c>
      <c r="Q16" s="53" t="n">
        <v>1</v>
      </c>
      <c r="R16" s="54" t="n">
        <v>16.9290672083968</v>
      </c>
      <c r="S16" s="54" t="n">
        <v>11.1111111111111</v>
      </c>
      <c r="T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1</v>
      </c>
      <c r="E17" s="54" t="n">
        <v>16.9290672083968</v>
      </c>
      <c r="F17" s="54" t="n">
        <v>15.6657963446475</v>
      </c>
      <c r="G17" s="54" t="s">
        <v>121</v>
      </c>
      <c r="H17" s="55" t="n">
        <v>2.85714285714286</v>
      </c>
      <c r="I17" s="51" t="s">
        <v>124</v>
      </c>
      <c r="J17" s="52" t="s">
        <v>125</v>
      </c>
      <c r="K17" s="53" t="n">
        <v>1</v>
      </c>
      <c r="L17" s="54" t="n">
        <v>14.5137880986938</v>
      </c>
      <c r="M17" s="54" t="n">
        <v>5.52995391705069</v>
      </c>
      <c r="N17" s="55" t="n">
        <v>4</v>
      </c>
      <c r="O17" s="51" t="s">
        <v>119</v>
      </c>
      <c r="P17" s="52" t="s">
        <v>120</v>
      </c>
      <c r="Q17" s="53" t="n">
        <v>1</v>
      </c>
      <c r="R17" s="54" t="n">
        <v>16.9290672083968</v>
      </c>
      <c r="S17" s="54" t="n">
        <v>15.6657963446475</v>
      </c>
      <c r="T17" s="56" t="n">
        <v>10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1</v>
      </c>
      <c r="E18" s="54" t="n">
        <v>14.5137880986938</v>
      </c>
      <c r="F18" s="54" t="n">
        <v>6.9848661233993</v>
      </c>
      <c r="G18" s="54" t="s">
        <v>128</v>
      </c>
      <c r="H18" s="55" t="n">
        <v>2.85714285714286</v>
      </c>
      <c r="I18" s="51" t="s">
        <v>126</v>
      </c>
      <c r="J18" s="52" t="s">
        <v>127</v>
      </c>
      <c r="K18" s="53" t="n">
        <v>1</v>
      </c>
      <c r="L18" s="54" t="n">
        <v>14.5137880986938</v>
      </c>
      <c r="M18" s="54" t="n">
        <v>6.9848661233993</v>
      </c>
      <c r="N18" s="55" t="n">
        <v>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1</v>
      </c>
      <c r="E19" s="54" t="n">
        <v>7.81433148394155</v>
      </c>
      <c r="F19" s="54" t="n">
        <v>4.50759431651151</v>
      </c>
      <c r="G19" s="54"/>
      <c r="H19" s="55" t="n">
        <v>2.85714285714286</v>
      </c>
      <c r="I19" s="51" t="s">
        <v>135</v>
      </c>
      <c r="J19" s="52" t="s">
        <v>136</v>
      </c>
      <c r="K19" s="53" t="n">
        <v>1</v>
      </c>
      <c r="L19" s="54" t="n">
        <v>14.5137880986938</v>
      </c>
      <c r="M19" s="54" t="n">
        <v>6.9848661233993</v>
      </c>
      <c r="N19" s="55" t="n">
        <v>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3</v>
      </c>
      <c r="C20" s="52" t="s">
        <v>154</v>
      </c>
      <c r="D20" s="53" t="n">
        <v>1</v>
      </c>
      <c r="E20" s="54" t="n">
        <v>7.81433148394155</v>
      </c>
      <c r="F20" s="54" t="n">
        <v>1.81543116490166</v>
      </c>
      <c r="G20" s="54"/>
      <c r="H20" s="55" t="n">
        <v>2.85714285714286</v>
      </c>
      <c r="I20" s="51" t="s">
        <v>139</v>
      </c>
      <c r="J20" s="52" t="s">
        <v>140</v>
      </c>
      <c r="K20" s="53" t="n">
        <v>1</v>
      </c>
      <c r="L20" s="54" t="n">
        <v>14.5137880986938</v>
      </c>
      <c r="M20" s="54" t="n">
        <v>5.30973451327434</v>
      </c>
      <c r="N20" s="55" t="n">
        <v>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</v>
      </c>
      <c r="E21" s="61" t="n">
        <v>23.4429944518246</v>
      </c>
      <c r="F21" s="61" t="n">
        <v>8.46145277455782</v>
      </c>
      <c r="G21" s="61"/>
      <c r="H21" s="62" t="n">
        <v>8.57142857142857</v>
      </c>
      <c r="I21" s="58"/>
      <c r="J21" s="59"/>
      <c r="K21" s="60"/>
      <c r="L21" s="61"/>
      <c r="M21" s="61"/>
      <c r="N21" s="62"/>
      <c r="O21" s="58"/>
      <c r="P21" s="59" t="s">
        <v>46</v>
      </c>
      <c r="Q21" s="60" t="n">
        <v>1</v>
      </c>
      <c r="R21" s="61" t="n">
        <v>16.9290672083968</v>
      </c>
      <c r="S21" s="61" t="n">
        <v>4.43786982248521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1</v>
      </c>
      <c r="E22" s="54" t="n">
        <v>7.81433148394155</v>
      </c>
      <c r="F22" s="54" t="n">
        <v>3.69685767097967</v>
      </c>
      <c r="G22" s="54"/>
      <c r="H22" s="55" t="n">
        <v>2.8571428571428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7.81433148394155</v>
      </c>
      <c r="F23" s="54" t="n">
        <v>2.22222222222222</v>
      </c>
      <c r="G23" s="54"/>
      <c r="H23" s="55" t="n">
        <v>2.8571428571428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8</v>
      </c>
      <c r="E10" s="54" t="n">
        <v>374.133752816632</v>
      </c>
      <c r="F10" s="54" t="n">
        <v>173.297008546564</v>
      </c>
      <c r="G10" s="54"/>
      <c r="H10" s="55" t="n">
        <v>100</v>
      </c>
      <c r="I10" s="51" t="s">
        <v>24</v>
      </c>
      <c r="J10" s="52" t="s">
        <v>25</v>
      </c>
      <c r="K10" s="53" t="n">
        <v>58</v>
      </c>
      <c r="L10" s="54" t="n">
        <v>459.751892513178</v>
      </c>
      <c r="M10" s="54" t="n">
        <v>231.32358280059</v>
      </c>
      <c r="N10" s="55" t="n">
        <v>100</v>
      </c>
      <c r="O10" s="51" t="s">
        <v>24</v>
      </c>
      <c r="P10" s="52" t="s">
        <v>25</v>
      </c>
      <c r="Q10" s="53" t="n">
        <v>30</v>
      </c>
      <c r="R10" s="54" t="n">
        <v>275.090550639586</v>
      </c>
      <c r="S10" s="54" t="n">
        <v>109.0339514059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1</v>
      </c>
      <c r="E11" s="54" t="n">
        <v>131.797117469495</v>
      </c>
      <c r="F11" s="54" t="n">
        <v>61.16225922905</v>
      </c>
      <c r="G11" s="54"/>
      <c r="H11" s="55" t="n">
        <v>35.2272727272727</v>
      </c>
      <c r="I11" s="51" t="s">
        <v>111</v>
      </c>
      <c r="J11" s="52" t="s">
        <v>112</v>
      </c>
      <c r="K11" s="53" t="n">
        <v>25</v>
      </c>
      <c r="L11" s="54" t="n">
        <v>198.168919186715</v>
      </c>
      <c r="M11" s="54" t="n">
        <v>99.8108983887176</v>
      </c>
      <c r="N11" s="55" t="n">
        <v>43.1034482758621</v>
      </c>
      <c r="O11" s="51" t="s">
        <v>115</v>
      </c>
      <c r="P11" s="52" t="s">
        <v>116</v>
      </c>
      <c r="Q11" s="53" t="n">
        <v>8</v>
      </c>
      <c r="R11" s="54" t="n">
        <v>73.3574801705561</v>
      </c>
      <c r="S11" s="54" t="n">
        <v>30.9158423605088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13</v>
      </c>
      <c r="E12" s="54" t="n">
        <v>55.2697589388206</v>
      </c>
      <c r="F12" s="54" t="n">
        <v>28.232759565608</v>
      </c>
      <c r="G12" s="54"/>
      <c r="H12" s="55" t="n">
        <v>14.7727272727273</v>
      </c>
      <c r="I12" s="51" t="s">
        <v>117</v>
      </c>
      <c r="J12" s="52" t="s">
        <v>118</v>
      </c>
      <c r="K12" s="53" t="n">
        <v>12</v>
      </c>
      <c r="L12" s="54" t="n">
        <v>95.1210812096231</v>
      </c>
      <c r="M12" s="54" t="n">
        <v>48.7046147450009</v>
      </c>
      <c r="N12" s="55" t="n">
        <v>20.6896551724138</v>
      </c>
      <c r="O12" s="51" t="s">
        <v>111</v>
      </c>
      <c r="P12" s="52" t="s">
        <v>112</v>
      </c>
      <c r="Q12" s="53" t="n">
        <v>6</v>
      </c>
      <c r="R12" s="54" t="n">
        <v>55.0181101279171</v>
      </c>
      <c r="S12" s="54" t="n">
        <v>19.3205948489384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3</v>
      </c>
      <c r="E13" s="54" t="n">
        <v>55.2697589388206</v>
      </c>
      <c r="F13" s="54" t="n">
        <v>22.9486479125215</v>
      </c>
      <c r="G13" s="54"/>
      <c r="H13" s="55" t="n">
        <v>14.7727272727273</v>
      </c>
      <c r="I13" s="51" t="s">
        <v>113</v>
      </c>
      <c r="J13" s="52" t="s">
        <v>114</v>
      </c>
      <c r="K13" s="53" t="n">
        <v>9</v>
      </c>
      <c r="L13" s="54" t="n">
        <v>71.3408109072173</v>
      </c>
      <c r="M13" s="54" t="n">
        <v>33.0170469150759</v>
      </c>
      <c r="N13" s="55" t="n">
        <v>15.5172413793103</v>
      </c>
      <c r="O13" s="51" t="s">
        <v>113</v>
      </c>
      <c r="P13" s="52" t="s">
        <v>114</v>
      </c>
      <c r="Q13" s="53" t="n">
        <v>4</v>
      </c>
      <c r="R13" s="54" t="n">
        <v>36.6787400852781</v>
      </c>
      <c r="S13" s="54" t="n">
        <v>9.21048738113497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13</v>
      </c>
      <c r="E14" s="54" t="n">
        <v>55.2697589388206</v>
      </c>
      <c r="F14" s="54" t="n">
        <v>21.7614078648025</v>
      </c>
      <c r="G14" s="54"/>
      <c r="H14" s="55" t="n">
        <v>14.7727272727273</v>
      </c>
      <c r="I14" s="51" t="s">
        <v>115</v>
      </c>
      <c r="J14" s="52" t="s">
        <v>116</v>
      </c>
      <c r="K14" s="53" t="n">
        <v>5</v>
      </c>
      <c r="L14" s="54" t="n">
        <v>39.6337838373429</v>
      </c>
      <c r="M14" s="54" t="n">
        <v>17.3847927697734</v>
      </c>
      <c r="N14" s="55" t="n">
        <v>8.62068965517242</v>
      </c>
      <c r="O14" s="51" t="s">
        <v>119</v>
      </c>
      <c r="P14" s="52" t="s">
        <v>120</v>
      </c>
      <c r="Q14" s="53" t="n">
        <v>4</v>
      </c>
      <c r="R14" s="54" t="n">
        <v>36.6787400852781</v>
      </c>
      <c r="S14" s="54" t="n">
        <v>16.2742934856844</v>
      </c>
      <c r="T14" s="56" t="n">
        <v>13.3333333333333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4</v>
      </c>
      <c r="E15" s="54" t="n">
        <v>36.6787400852781</v>
      </c>
      <c r="F15" s="54" t="n">
        <v>16.2742934856844</v>
      </c>
      <c r="G15" s="54" t="s">
        <v>121</v>
      </c>
      <c r="H15" s="55" t="n">
        <v>4.54545454545455</v>
      </c>
      <c r="I15" s="51" t="s">
        <v>122</v>
      </c>
      <c r="J15" s="52" t="s">
        <v>123</v>
      </c>
      <c r="K15" s="53" t="n">
        <v>1</v>
      </c>
      <c r="L15" s="54" t="n">
        <v>7.92675676746859</v>
      </c>
      <c r="M15" s="54" t="n">
        <v>2.69461077844311</v>
      </c>
      <c r="N15" s="55" t="n">
        <v>1.72413793103448</v>
      </c>
      <c r="O15" s="51" t="s">
        <v>124</v>
      </c>
      <c r="P15" s="52" t="s">
        <v>125</v>
      </c>
      <c r="Q15" s="53" t="n">
        <v>2</v>
      </c>
      <c r="R15" s="54" t="n">
        <v>18.339370042639</v>
      </c>
      <c r="S15" s="54" t="n">
        <v>7.59977106303166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2</v>
      </c>
      <c r="E16" s="54" t="n">
        <v>18.339370042639</v>
      </c>
      <c r="F16" s="54" t="n">
        <v>12.7674624226348</v>
      </c>
      <c r="G16" s="54" t="s">
        <v>121</v>
      </c>
      <c r="H16" s="55" t="n">
        <v>2.27272727272727</v>
      </c>
      <c r="I16" s="51" t="s">
        <v>124</v>
      </c>
      <c r="J16" s="52" t="s">
        <v>125</v>
      </c>
      <c r="K16" s="53" t="n">
        <v>1</v>
      </c>
      <c r="L16" s="54" t="n">
        <v>7.92675676746859</v>
      </c>
      <c r="M16" s="54" t="n">
        <v>5.31914893617021</v>
      </c>
      <c r="N16" s="55" t="n">
        <v>1.72413793103448</v>
      </c>
      <c r="O16" s="51" t="s">
        <v>131</v>
      </c>
      <c r="P16" s="52" t="s">
        <v>132</v>
      </c>
      <c r="Q16" s="53" t="n">
        <v>2</v>
      </c>
      <c r="R16" s="54" t="n">
        <v>18.339370042639</v>
      </c>
      <c r="S16" s="54" t="n">
        <v>12.7674624226348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3</v>
      </c>
      <c r="E17" s="54" t="n">
        <v>12.7545597551125</v>
      </c>
      <c r="F17" s="54" t="n">
        <v>7.01073961752047</v>
      </c>
      <c r="G17" s="54"/>
      <c r="H17" s="55" t="n">
        <v>3.40909090909091</v>
      </c>
      <c r="I17" s="51" t="s">
        <v>135</v>
      </c>
      <c r="J17" s="52" t="s">
        <v>136</v>
      </c>
      <c r="K17" s="53" t="n">
        <v>1</v>
      </c>
      <c r="L17" s="54" t="n">
        <v>7.92675676746859</v>
      </c>
      <c r="M17" s="54" t="n">
        <v>3.87434554973822</v>
      </c>
      <c r="N17" s="55" t="n">
        <v>1.72413793103448</v>
      </c>
      <c r="O17" s="51" t="s">
        <v>117</v>
      </c>
      <c r="P17" s="52" t="s">
        <v>118</v>
      </c>
      <c r="Q17" s="53" t="n">
        <v>1</v>
      </c>
      <c r="R17" s="54" t="n">
        <v>9.16968502131952</v>
      </c>
      <c r="S17" s="54" t="n">
        <v>1.83112919633774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47</v>
      </c>
      <c r="C18" s="52" t="s">
        <v>148</v>
      </c>
      <c r="D18" s="53" t="n">
        <v>2</v>
      </c>
      <c r="E18" s="54" t="n">
        <v>8.50303983674164</v>
      </c>
      <c r="F18" s="54" t="n">
        <v>4.55235204855842</v>
      </c>
      <c r="G18" s="54"/>
      <c r="H18" s="55" t="n">
        <v>2.27272727272727</v>
      </c>
      <c r="I18" s="51" t="s">
        <v>147</v>
      </c>
      <c r="J18" s="52" t="s">
        <v>148</v>
      </c>
      <c r="K18" s="53" t="n">
        <v>1</v>
      </c>
      <c r="L18" s="54" t="n">
        <v>7.92675676746859</v>
      </c>
      <c r="M18" s="54" t="n">
        <v>4.3956043956044</v>
      </c>
      <c r="N18" s="55" t="n">
        <v>1.72413793103448</v>
      </c>
      <c r="O18" s="51" t="s">
        <v>129</v>
      </c>
      <c r="P18" s="52" t="s">
        <v>130</v>
      </c>
      <c r="Q18" s="53" t="n">
        <v>1</v>
      </c>
      <c r="R18" s="54" t="n">
        <v>9.16968502131952</v>
      </c>
      <c r="S18" s="54" t="n">
        <v>4.89741892786234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1</v>
      </c>
      <c r="E19" s="54" t="n">
        <v>4.25151991837082</v>
      </c>
      <c r="F19" s="54" t="n">
        <v>1.09024833434282</v>
      </c>
      <c r="G19" s="54"/>
      <c r="H19" s="55" t="n">
        <v>1.13636363636364</v>
      </c>
      <c r="I19" s="51" t="s">
        <v>139</v>
      </c>
      <c r="J19" s="52" t="s">
        <v>140</v>
      </c>
      <c r="K19" s="53" t="n">
        <v>1</v>
      </c>
      <c r="L19" s="54" t="n">
        <v>7.92675676746859</v>
      </c>
      <c r="M19" s="54" t="n">
        <v>6.40776699029126</v>
      </c>
      <c r="N19" s="55" t="n">
        <v>1.72413793103448</v>
      </c>
      <c r="O19" s="51" t="s">
        <v>158</v>
      </c>
      <c r="P19" s="52" t="s">
        <v>159</v>
      </c>
      <c r="Q19" s="53" t="n">
        <v>1</v>
      </c>
      <c r="R19" s="54" t="n">
        <v>9.16968502131952</v>
      </c>
      <c r="S19" s="54" t="n">
        <v>1.49625935162095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1</v>
      </c>
      <c r="E20" s="54" t="n">
        <v>4.25151991837082</v>
      </c>
      <c r="F20" s="54" t="n">
        <v>2.16311020169541</v>
      </c>
      <c r="G20" s="54"/>
      <c r="H20" s="55" t="n">
        <v>1.13636363636364</v>
      </c>
      <c r="I20" s="51"/>
      <c r="J20" s="52"/>
      <c r="K20" s="53"/>
      <c r="L20" s="54"/>
      <c r="M20" s="54"/>
      <c r="N20" s="55"/>
      <c r="O20" s="51" t="s">
        <v>147</v>
      </c>
      <c r="P20" s="52" t="s">
        <v>148</v>
      </c>
      <c r="Q20" s="53" t="n">
        <v>1</v>
      </c>
      <c r="R20" s="54" t="n">
        <v>9.16968502131952</v>
      </c>
      <c r="S20" s="54" t="n">
        <v>4.720692368214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</v>
      </c>
      <c r="E21" s="61" t="n">
        <v>21.2575995918541</v>
      </c>
      <c r="F21" s="61" t="n">
        <v>12.0518422834928</v>
      </c>
      <c r="G21" s="61"/>
      <c r="H21" s="62" t="n">
        <v>5.68181818181818</v>
      </c>
      <c r="I21" s="58"/>
      <c r="J21" s="59" t="s">
        <v>46</v>
      </c>
      <c r="K21" s="60" t="n">
        <v>2</v>
      </c>
      <c r="L21" s="61" t="n">
        <v>15.8535135349372</v>
      </c>
      <c r="M21" s="61" t="n">
        <v>9.71475333177461</v>
      </c>
      <c r="N21" s="62" t="n">
        <v>3.4482758620689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58</v>
      </c>
      <c r="C22" s="52" t="s">
        <v>159</v>
      </c>
      <c r="D22" s="53" t="n">
        <v>1</v>
      </c>
      <c r="E22" s="54" t="n">
        <v>4.25151991837082</v>
      </c>
      <c r="F22" s="54" t="n">
        <v>1.02651839178785</v>
      </c>
      <c r="G22" s="54"/>
      <c r="H22" s="55" t="n">
        <v>1.13636363636364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1</v>
      </c>
      <c r="E23" s="54" t="n">
        <v>4.25151991837082</v>
      </c>
      <c r="F23" s="54" t="n">
        <v>2.16311020169541</v>
      </c>
      <c r="G23" s="54"/>
      <c r="H23" s="55" t="n">
        <v>1.1363636363636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</v>
      </c>
      <c r="E24" s="54" t="n">
        <v>4.25151991837082</v>
      </c>
      <c r="F24" s="54" t="n">
        <v>3.4446764091858</v>
      </c>
      <c r="G24" s="54"/>
      <c r="H24" s="55" t="n">
        <v>1.1363636363636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00</v>
      </c>
      <c r="E10" s="54" t="n">
        <v>900.464864986549</v>
      </c>
      <c r="F10" s="54" t="n">
        <v>410.217799789801</v>
      </c>
      <c r="G10" s="55" t="n">
        <v>100</v>
      </c>
      <c r="H10" s="51" t="s">
        <v>22</v>
      </c>
      <c r="I10" s="52" t="s">
        <v>23</v>
      </c>
      <c r="J10" s="53" t="n">
        <v>220</v>
      </c>
      <c r="K10" s="54" t="n">
        <v>975.458354579112</v>
      </c>
      <c r="L10" s="54" t="n">
        <v>527.146292038283</v>
      </c>
      <c r="M10" s="55" t="n">
        <v>100</v>
      </c>
      <c r="N10" s="51" t="s">
        <v>22</v>
      </c>
      <c r="O10" s="52" t="s">
        <v>23</v>
      </c>
      <c r="P10" s="53" t="n">
        <v>180</v>
      </c>
      <c r="Q10" s="54" t="n">
        <v>823.120541430401</v>
      </c>
      <c r="R10" s="54" t="n">
        <v>296.46040201314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17</v>
      </c>
      <c r="E11" s="54" t="n">
        <v>263.3859</v>
      </c>
      <c r="F11" s="54" t="n">
        <v>128.198995217036</v>
      </c>
      <c r="G11" s="55" t="n">
        <v>29.25</v>
      </c>
      <c r="H11" s="51" t="s">
        <v>24</v>
      </c>
      <c r="I11" s="52" t="s">
        <v>25</v>
      </c>
      <c r="J11" s="53" t="n">
        <v>68</v>
      </c>
      <c r="K11" s="54" t="n">
        <v>301.5053</v>
      </c>
      <c r="L11" s="54" t="n">
        <v>160.17618455161</v>
      </c>
      <c r="M11" s="55" t="n">
        <v>30.9090909090909</v>
      </c>
      <c r="N11" s="51" t="s">
        <v>24</v>
      </c>
      <c r="O11" s="52" t="s">
        <v>25</v>
      </c>
      <c r="P11" s="53" t="n">
        <v>49</v>
      </c>
      <c r="Q11" s="54" t="n">
        <v>224.071702944942</v>
      </c>
      <c r="R11" s="54" t="n">
        <v>99.1123357073823</v>
      </c>
      <c r="S11" s="56" t="n">
        <v>27.222222222222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59</v>
      </c>
      <c r="E12" s="54" t="n">
        <v>132.8185</v>
      </c>
      <c r="F12" s="54" t="n">
        <v>61.3576167397432</v>
      </c>
      <c r="G12" s="55" t="n">
        <v>14.75</v>
      </c>
      <c r="H12" s="51" t="s">
        <v>26</v>
      </c>
      <c r="I12" s="52" t="s">
        <v>27</v>
      </c>
      <c r="J12" s="53" t="n">
        <v>33</v>
      </c>
      <c r="K12" s="54" t="n">
        <v>146.3187</v>
      </c>
      <c r="L12" s="54" t="n">
        <v>80.7684684694994</v>
      </c>
      <c r="M12" s="55" t="n">
        <v>15</v>
      </c>
      <c r="N12" s="51" t="s">
        <v>26</v>
      </c>
      <c r="O12" s="52" t="s">
        <v>27</v>
      </c>
      <c r="P12" s="53" t="n">
        <v>26</v>
      </c>
      <c r="Q12" s="54" t="n">
        <v>118.895189317725</v>
      </c>
      <c r="R12" s="54" t="n">
        <v>39.6419262044694</v>
      </c>
      <c r="S12" s="56" t="n">
        <v>14.444444444444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8</v>
      </c>
      <c r="E13" s="54" t="n">
        <v>85.5441</v>
      </c>
      <c r="F13" s="54" t="n">
        <v>29.662707493102</v>
      </c>
      <c r="G13" s="55" t="n">
        <v>9.5</v>
      </c>
      <c r="H13" s="51" t="s">
        <v>28</v>
      </c>
      <c r="I13" s="52" t="s">
        <v>29</v>
      </c>
      <c r="J13" s="53" t="n">
        <v>18</v>
      </c>
      <c r="K13" s="54" t="n">
        <v>79.8102</v>
      </c>
      <c r="L13" s="54" t="n">
        <v>34.9081019877169</v>
      </c>
      <c r="M13" s="55" t="n">
        <v>8.18181818181818</v>
      </c>
      <c r="N13" s="51" t="s">
        <v>28</v>
      </c>
      <c r="O13" s="52" t="s">
        <v>29</v>
      </c>
      <c r="P13" s="53" t="n">
        <v>20</v>
      </c>
      <c r="Q13" s="54" t="n">
        <v>91.4578379367112</v>
      </c>
      <c r="R13" s="54" t="n">
        <v>25.1404053250388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20</v>
      </c>
      <c r="E14" s="54" t="n">
        <v>45.0232</v>
      </c>
      <c r="F14" s="54" t="n">
        <v>16.4662978037183</v>
      </c>
      <c r="G14" s="55" t="n">
        <v>5</v>
      </c>
      <c r="H14" s="51" t="s">
        <v>40</v>
      </c>
      <c r="I14" s="52" t="s">
        <v>41</v>
      </c>
      <c r="J14" s="53" t="n">
        <v>12</v>
      </c>
      <c r="K14" s="54" t="n">
        <v>53.2068</v>
      </c>
      <c r="L14" s="54" t="n">
        <v>36.4922491450886</v>
      </c>
      <c r="M14" s="55" t="n">
        <v>5.45454545454545</v>
      </c>
      <c r="N14" s="51" t="s">
        <v>32</v>
      </c>
      <c r="O14" s="52" t="s">
        <v>33</v>
      </c>
      <c r="P14" s="53" t="n">
        <v>12</v>
      </c>
      <c r="Q14" s="54" t="n">
        <v>54.8747027620267</v>
      </c>
      <c r="R14" s="54" t="n">
        <v>16.0926313741675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7</v>
      </c>
      <c r="E15" s="54" t="n">
        <v>38.2697</v>
      </c>
      <c r="F15" s="54" t="n">
        <v>16.0680692457646</v>
      </c>
      <c r="G15" s="55" t="n">
        <v>4.25</v>
      </c>
      <c r="H15" s="51" t="s">
        <v>32</v>
      </c>
      <c r="I15" s="52" t="s">
        <v>33</v>
      </c>
      <c r="J15" s="53" t="n">
        <v>8</v>
      </c>
      <c r="K15" s="54" t="n">
        <v>35.4712</v>
      </c>
      <c r="L15" s="54" t="n">
        <v>16.0241387419202</v>
      </c>
      <c r="M15" s="55" t="n">
        <v>3.63636363636364</v>
      </c>
      <c r="N15" s="51" t="s">
        <v>30</v>
      </c>
      <c r="O15" s="52" t="s">
        <v>31</v>
      </c>
      <c r="P15" s="53" t="n">
        <v>10</v>
      </c>
      <c r="Q15" s="54" t="n">
        <v>45.7289189683556</v>
      </c>
      <c r="R15" s="54" t="n">
        <v>13.1829332628258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17</v>
      </c>
      <c r="E16" s="54" t="n">
        <v>38.2697</v>
      </c>
      <c r="F16" s="54" t="n">
        <v>23.6728123238362</v>
      </c>
      <c r="G16" s="55" t="n">
        <v>4.25</v>
      </c>
      <c r="H16" s="51" t="s">
        <v>36</v>
      </c>
      <c r="I16" s="52" t="s">
        <v>37</v>
      </c>
      <c r="J16" s="53" t="n">
        <v>8</v>
      </c>
      <c r="K16" s="54" t="n">
        <v>35.4712</v>
      </c>
      <c r="L16" s="54" t="n">
        <v>15.8427537539057</v>
      </c>
      <c r="M16" s="55" t="n">
        <v>3.63636363636364</v>
      </c>
      <c r="N16" s="51" t="s">
        <v>42</v>
      </c>
      <c r="O16" s="52" t="s">
        <v>43</v>
      </c>
      <c r="P16" s="53" t="n">
        <v>6</v>
      </c>
      <c r="Q16" s="54" t="n">
        <v>27.4373513810134</v>
      </c>
      <c r="R16" s="54" t="n">
        <v>7.93787444875872</v>
      </c>
      <c r="S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14</v>
      </c>
      <c r="E17" s="54" t="n">
        <v>31.5162</v>
      </c>
      <c r="F17" s="54" t="n">
        <v>19.334147903129</v>
      </c>
      <c r="G17" s="55" t="n">
        <v>3.5</v>
      </c>
      <c r="H17" s="51" t="s">
        <v>34</v>
      </c>
      <c r="I17" s="52" t="s">
        <v>35</v>
      </c>
      <c r="J17" s="53" t="n">
        <v>8</v>
      </c>
      <c r="K17" s="54" t="n">
        <v>35.4712</v>
      </c>
      <c r="L17" s="54" t="n">
        <v>22.6165839354315</v>
      </c>
      <c r="M17" s="55" t="n">
        <v>3.63636363636364</v>
      </c>
      <c r="N17" s="51" t="s">
        <v>34</v>
      </c>
      <c r="O17" s="52" t="s">
        <v>35</v>
      </c>
      <c r="P17" s="53" t="n">
        <v>6</v>
      </c>
      <c r="Q17" s="54" t="n">
        <v>27.4373513810134</v>
      </c>
      <c r="R17" s="54" t="n">
        <v>15.5613394547935</v>
      </c>
      <c r="S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13</v>
      </c>
      <c r="E18" s="54" t="n">
        <v>29.2651</v>
      </c>
      <c r="F18" s="54" t="n">
        <v>10.3873805087135</v>
      </c>
      <c r="G18" s="55" t="n">
        <v>3.25</v>
      </c>
      <c r="H18" s="51" t="s">
        <v>30</v>
      </c>
      <c r="I18" s="52" t="s">
        <v>31</v>
      </c>
      <c r="J18" s="53" t="n">
        <v>7</v>
      </c>
      <c r="K18" s="54" t="n">
        <v>31.0373</v>
      </c>
      <c r="L18" s="54" t="n">
        <v>17.9297611590931</v>
      </c>
      <c r="M18" s="55" t="n">
        <v>3.18181818181818</v>
      </c>
      <c r="N18" s="51" t="s">
        <v>36</v>
      </c>
      <c r="O18" s="52" t="s">
        <v>37</v>
      </c>
      <c r="P18" s="53" t="n">
        <v>5</v>
      </c>
      <c r="Q18" s="54" t="n">
        <v>22.8644594841778</v>
      </c>
      <c r="R18" s="54" t="n">
        <v>6.66053270462296</v>
      </c>
      <c r="S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13</v>
      </c>
      <c r="E19" s="54" t="n">
        <v>29.2651</v>
      </c>
      <c r="F19" s="54" t="n">
        <v>10.6501279136839</v>
      </c>
      <c r="G19" s="55" t="n">
        <v>3.25</v>
      </c>
      <c r="H19" s="51" t="s">
        <v>42</v>
      </c>
      <c r="I19" s="52" t="s">
        <v>43</v>
      </c>
      <c r="J19" s="53" t="n">
        <v>7</v>
      </c>
      <c r="K19" s="54" t="n">
        <v>31.0373</v>
      </c>
      <c r="L19" s="54" t="n">
        <v>14.025663650655</v>
      </c>
      <c r="M19" s="55" t="n">
        <v>3.18181818181818</v>
      </c>
      <c r="N19" s="51" t="s">
        <v>40</v>
      </c>
      <c r="O19" s="52" t="s">
        <v>41</v>
      </c>
      <c r="P19" s="53" t="n">
        <v>5</v>
      </c>
      <c r="Q19" s="54" t="n">
        <v>22.8644594841778</v>
      </c>
      <c r="R19" s="54" t="n">
        <v>9.90016674821167</v>
      </c>
      <c r="S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9</v>
      </c>
      <c r="E20" s="54" t="n">
        <v>20.2604</v>
      </c>
      <c r="F20" s="54" t="n">
        <v>16.0599470908923</v>
      </c>
      <c r="G20" s="55" t="n">
        <v>2.25</v>
      </c>
      <c r="H20" s="51" t="s">
        <v>38</v>
      </c>
      <c r="I20" s="52" t="s">
        <v>39</v>
      </c>
      <c r="J20" s="53" t="n">
        <v>6</v>
      </c>
      <c r="K20" s="54" t="n">
        <v>26.6034</v>
      </c>
      <c r="L20" s="54" t="n">
        <v>12.3730557526592</v>
      </c>
      <c r="M20" s="55" t="n">
        <v>2.72727272727273</v>
      </c>
      <c r="N20" s="51" t="s">
        <v>47</v>
      </c>
      <c r="O20" s="52" t="s">
        <v>48</v>
      </c>
      <c r="P20" s="53" t="n">
        <v>4</v>
      </c>
      <c r="Q20" s="54" t="n">
        <v>18.2915675873422</v>
      </c>
      <c r="R20" s="54" t="n">
        <v>4.11276200398602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3</v>
      </c>
      <c r="E21" s="61" t="n">
        <v>186.846459484709</v>
      </c>
      <c r="F21" s="61" t="n">
        <v>78.3596975501811</v>
      </c>
      <c r="G21" s="62" t="n">
        <v>20.75</v>
      </c>
      <c r="H21" s="58"/>
      <c r="I21" s="59" t="s">
        <v>46</v>
      </c>
      <c r="J21" s="60" t="n">
        <v>45</v>
      </c>
      <c r="K21" s="61" t="n">
        <v>199.525572527546</v>
      </c>
      <c r="L21" s="61" t="n">
        <v>115.989330890704</v>
      </c>
      <c r="M21" s="62" t="n">
        <v>20.4545454545455</v>
      </c>
      <c r="N21" s="58"/>
      <c r="O21" s="59" t="s">
        <v>46</v>
      </c>
      <c r="P21" s="60" t="n">
        <v>37</v>
      </c>
      <c r="Q21" s="61" t="n">
        <v>169.197000182916</v>
      </c>
      <c r="R21" s="61" t="n">
        <v>59.117494778884</v>
      </c>
      <c r="S21" s="61" t="n">
        <v>20.5555555555556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8</v>
      </c>
      <c r="E22" s="54" t="n">
        <v>18.0092</v>
      </c>
      <c r="F22" s="54" t="n">
        <v>6.6622497207546</v>
      </c>
      <c r="G22" s="55" t="n">
        <v>2</v>
      </c>
      <c r="H22" s="51" t="s">
        <v>44</v>
      </c>
      <c r="I22" s="52" t="s">
        <v>45</v>
      </c>
      <c r="J22" s="53" t="n">
        <v>6</v>
      </c>
      <c r="K22" s="54" t="n">
        <v>26.6034</v>
      </c>
      <c r="L22" s="54" t="n">
        <v>24.9694145574893</v>
      </c>
      <c r="M22" s="55" t="n">
        <v>2.72727272727273</v>
      </c>
      <c r="N22" s="51" t="s">
        <v>49</v>
      </c>
      <c r="O22" s="52" t="s">
        <v>50</v>
      </c>
      <c r="P22" s="53" t="n">
        <v>3</v>
      </c>
      <c r="Q22" s="54" t="n">
        <v>13.7186756905067</v>
      </c>
      <c r="R22" s="54" t="n">
        <v>4.02315784354186</v>
      </c>
      <c r="S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7</v>
      </c>
      <c r="E23" s="54" t="n">
        <v>15.7581</v>
      </c>
      <c r="F23" s="54" t="n">
        <v>5.10303514749649</v>
      </c>
      <c r="G23" s="55" t="n">
        <v>1.75</v>
      </c>
      <c r="H23" s="51" t="s">
        <v>53</v>
      </c>
      <c r="I23" s="52" t="s">
        <v>54</v>
      </c>
      <c r="J23" s="53" t="n">
        <v>3</v>
      </c>
      <c r="K23" s="54" t="n">
        <v>13.3017</v>
      </c>
      <c r="L23" s="54" t="n">
        <v>5.7215932057969</v>
      </c>
      <c r="M23" s="55" t="n">
        <v>1.36363636363636</v>
      </c>
      <c r="N23" s="51" t="s">
        <v>44</v>
      </c>
      <c r="O23" s="52" t="s">
        <v>45</v>
      </c>
      <c r="P23" s="53" t="n">
        <v>3</v>
      </c>
      <c r="Q23" s="54" t="n">
        <v>13.7186756905067</v>
      </c>
      <c r="R23" s="54" t="n">
        <v>6.57053867222263</v>
      </c>
      <c r="S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5</v>
      </c>
      <c r="E24" s="54" t="n">
        <v>11.2558</v>
      </c>
      <c r="F24" s="54" t="n">
        <v>4.5168546834432</v>
      </c>
      <c r="G24" s="55" t="n">
        <v>1.25</v>
      </c>
      <c r="H24" s="51" t="s">
        <v>47</v>
      </c>
      <c r="I24" s="52" t="s">
        <v>48</v>
      </c>
      <c r="J24" s="53" t="n">
        <v>3</v>
      </c>
      <c r="K24" s="54" t="n">
        <v>13.3017</v>
      </c>
      <c r="L24" s="54" t="n">
        <v>5.96551404468342</v>
      </c>
      <c r="M24" s="55" t="n">
        <v>1.36363636363636</v>
      </c>
      <c r="N24" s="51" t="s">
        <v>53</v>
      </c>
      <c r="O24" s="52" t="s">
        <v>54</v>
      </c>
      <c r="P24" s="53" t="n">
        <v>2</v>
      </c>
      <c r="Q24" s="54" t="n">
        <v>9.14578379367112</v>
      </c>
      <c r="R24" s="54" t="n">
        <v>3.78683824817249</v>
      </c>
      <c r="S24" s="56" t="n">
        <v>1.11111111111111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5</v>
      </c>
      <c r="E25" s="54" t="n">
        <v>11.2558</v>
      </c>
      <c r="F25" s="54" t="n">
        <v>4.30863673323589</v>
      </c>
      <c r="G25" s="55" t="n">
        <v>1.25</v>
      </c>
      <c r="H25" s="51" t="s">
        <v>59</v>
      </c>
      <c r="I25" s="52" t="s">
        <v>60</v>
      </c>
      <c r="J25" s="53" t="n">
        <v>3</v>
      </c>
      <c r="K25" s="54" t="n">
        <v>13.3017</v>
      </c>
      <c r="L25" s="54" t="n">
        <v>6.88229415134769</v>
      </c>
      <c r="M25" s="55" t="n">
        <v>1.36363636363636</v>
      </c>
      <c r="N25" s="51" t="s">
        <v>38</v>
      </c>
      <c r="O25" s="52" t="s">
        <v>39</v>
      </c>
      <c r="P25" s="53" t="n">
        <v>2</v>
      </c>
      <c r="Q25" s="54" t="n">
        <v>9.14578379367112</v>
      </c>
      <c r="R25" s="54" t="n">
        <v>1.82370820668693</v>
      </c>
      <c r="S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4</v>
      </c>
      <c r="E26" s="61" t="n">
        <v>9.0046</v>
      </c>
      <c r="F26" s="61" t="n">
        <v>4.48027965762692</v>
      </c>
      <c r="G26" s="62" t="n">
        <v>1</v>
      </c>
      <c r="H26" s="63" t="s">
        <v>49</v>
      </c>
      <c r="I26" s="59" t="s">
        <v>50</v>
      </c>
      <c r="J26" s="65" t="n">
        <v>2</v>
      </c>
      <c r="K26" s="61" t="n">
        <v>8.8678</v>
      </c>
      <c r="L26" s="61" t="n">
        <v>4.56709467794902</v>
      </c>
      <c r="M26" s="62" t="n">
        <v>0.909090909090909</v>
      </c>
      <c r="N26" s="63" t="s">
        <v>61</v>
      </c>
      <c r="O26" s="59" t="s">
        <v>62</v>
      </c>
      <c r="P26" s="65" t="n">
        <v>2</v>
      </c>
      <c r="Q26" s="61" t="n">
        <v>9.14578379367112</v>
      </c>
      <c r="R26" s="61" t="n">
        <v>3.7994847161599</v>
      </c>
      <c r="S26" s="61" t="n">
        <v>1.111111111111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6" activeCellId="0" sqref="G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8</v>
      </c>
      <c r="E10" s="54" t="n">
        <v>386.1232048226</v>
      </c>
      <c r="F10" s="54" t="n">
        <v>155.219576596968</v>
      </c>
      <c r="G10" s="54"/>
      <c r="H10" s="55" t="n">
        <v>100</v>
      </c>
      <c r="I10" s="51" t="s">
        <v>24</v>
      </c>
      <c r="J10" s="52" t="s">
        <v>25</v>
      </c>
      <c r="K10" s="53" t="n">
        <v>70</v>
      </c>
      <c r="L10" s="54" t="n">
        <v>503.361737317082</v>
      </c>
      <c r="M10" s="54" t="n">
        <v>230.64019982613</v>
      </c>
      <c r="N10" s="55" t="n">
        <v>100</v>
      </c>
      <c r="O10" s="51" t="s">
        <v>24</v>
      </c>
      <c r="P10" s="52" t="s">
        <v>25</v>
      </c>
      <c r="Q10" s="53" t="n">
        <v>28</v>
      </c>
      <c r="R10" s="54" t="n">
        <v>244.029980826216</v>
      </c>
      <c r="S10" s="54" t="n">
        <v>61.65247834201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28</v>
      </c>
      <c r="E11" s="54" t="n">
        <v>110.3209156636</v>
      </c>
      <c r="F11" s="54" t="n">
        <v>47.6454459761903</v>
      </c>
      <c r="G11" s="54"/>
      <c r="H11" s="55" t="n">
        <v>28.5714285714286</v>
      </c>
      <c r="I11" s="51" t="s">
        <v>111</v>
      </c>
      <c r="J11" s="52" t="s">
        <v>112</v>
      </c>
      <c r="K11" s="53" t="n">
        <v>23</v>
      </c>
      <c r="L11" s="54" t="n">
        <v>165.39028511847</v>
      </c>
      <c r="M11" s="54" t="n">
        <v>76.9757102941181</v>
      </c>
      <c r="N11" s="55" t="n">
        <v>32.8571428571429</v>
      </c>
      <c r="O11" s="51" t="s">
        <v>115</v>
      </c>
      <c r="P11" s="52" t="s">
        <v>116</v>
      </c>
      <c r="Q11" s="53" t="n">
        <v>7</v>
      </c>
      <c r="R11" s="54" t="n">
        <v>61.007495206554</v>
      </c>
      <c r="S11" s="54" t="n">
        <v>7.19794344473008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9</v>
      </c>
      <c r="E12" s="54" t="n">
        <v>74.8606213431572</v>
      </c>
      <c r="F12" s="54" t="n">
        <v>27.6706671825994</v>
      </c>
      <c r="G12" s="54"/>
      <c r="H12" s="55" t="n">
        <v>19.3877551020408</v>
      </c>
      <c r="I12" s="51" t="s">
        <v>113</v>
      </c>
      <c r="J12" s="52" t="s">
        <v>114</v>
      </c>
      <c r="K12" s="53" t="n">
        <v>15</v>
      </c>
      <c r="L12" s="54" t="n">
        <v>107.863229425089</v>
      </c>
      <c r="M12" s="54" t="n">
        <v>43.7835750387619</v>
      </c>
      <c r="N12" s="55" t="n">
        <v>21.4285714285714</v>
      </c>
      <c r="O12" s="51" t="s">
        <v>111</v>
      </c>
      <c r="P12" s="52" t="s">
        <v>112</v>
      </c>
      <c r="Q12" s="53" t="n">
        <v>5</v>
      </c>
      <c r="R12" s="54" t="n">
        <v>43.5767822903957</v>
      </c>
      <c r="S12" s="54" t="n">
        <v>11.4978547726209</v>
      </c>
      <c r="T12" s="56" t="n">
        <v>17.8571428571429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2</v>
      </c>
      <c r="E13" s="54" t="n">
        <v>47.2803924272572</v>
      </c>
      <c r="F13" s="54" t="n">
        <v>12.9068627565939</v>
      </c>
      <c r="G13" s="54"/>
      <c r="H13" s="55" t="n">
        <v>12.2448979591837</v>
      </c>
      <c r="I13" s="51" t="s">
        <v>117</v>
      </c>
      <c r="J13" s="52" t="s">
        <v>118</v>
      </c>
      <c r="K13" s="53" t="n">
        <v>9</v>
      </c>
      <c r="L13" s="54" t="n">
        <v>64.7179376550534</v>
      </c>
      <c r="M13" s="54" t="n">
        <v>34.2841467590038</v>
      </c>
      <c r="N13" s="55" t="n">
        <v>12.8571428571429</v>
      </c>
      <c r="O13" s="51" t="s">
        <v>113</v>
      </c>
      <c r="P13" s="52" t="s">
        <v>114</v>
      </c>
      <c r="Q13" s="53" t="n">
        <v>4</v>
      </c>
      <c r="R13" s="54" t="n">
        <v>34.8614258323165</v>
      </c>
      <c r="S13" s="54" t="n">
        <v>11.2461722120742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9</v>
      </c>
      <c r="E14" s="54" t="n">
        <v>35.4602943204429</v>
      </c>
      <c r="F14" s="54" t="n">
        <v>19.4016028575469</v>
      </c>
      <c r="G14" s="54"/>
      <c r="H14" s="55" t="n">
        <v>9.18367346938776</v>
      </c>
      <c r="I14" s="51" t="s">
        <v>122</v>
      </c>
      <c r="J14" s="52" t="s">
        <v>123</v>
      </c>
      <c r="K14" s="53" t="n">
        <v>5</v>
      </c>
      <c r="L14" s="54" t="n">
        <v>35.954409808363</v>
      </c>
      <c r="M14" s="54" t="n">
        <v>19.739911698003</v>
      </c>
      <c r="N14" s="55" t="n">
        <v>7.14285714285714</v>
      </c>
      <c r="O14" s="51" t="s">
        <v>131</v>
      </c>
      <c r="P14" s="52" t="s">
        <v>132</v>
      </c>
      <c r="Q14" s="53" t="n">
        <v>4</v>
      </c>
      <c r="R14" s="54" t="n">
        <v>34.8614258323165</v>
      </c>
      <c r="S14" s="54" t="n">
        <v>15.1485845468939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4</v>
      </c>
      <c r="E15" s="54" t="n">
        <v>34.8614258323165</v>
      </c>
      <c r="F15" s="54" t="n">
        <v>15.1485845468939</v>
      </c>
      <c r="G15" s="54" t="s">
        <v>121</v>
      </c>
      <c r="H15" s="55" t="n">
        <v>4.08163265306123</v>
      </c>
      <c r="I15" s="51" t="s">
        <v>115</v>
      </c>
      <c r="J15" s="52" t="s">
        <v>116</v>
      </c>
      <c r="K15" s="53" t="n">
        <v>5</v>
      </c>
      <c r="L15" s="54" t="n">
        <v>35.954409808363</v>
      </c>
      <c r="M15" s="54" t="n">
        <v>15.1868358979635</v>
      </c>
      <c r="N15" s="55" t="n">
        <v>7.14285714285714</v>
      </c>
      <c r="O15" s="51" t="s">
        <v>124</v>
      </c>
      <c r="P15" s="52" t="s">
        <v>125</v>
      </c>
      <c r="Q15" s="53" t="n">
        <v>3</v>
      </c>
      <c r="R15" s="54" t="n">
        <v>26.1460693742374</v>
      </c>
      <c r="S15" s="54" t="n">
        <v>7.79937674308143</v>
      </c>
      <c r="T15" s="56" t="n">
        <v>10.7142857142857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5</v>
      </c>
      <c r="E16" s="54" t="n">
        <v>19.7001635113571</v>
      </c>
      <c r="F16" s="54" t="n">
        <v>11.2656886655726</v>
      </c>
      <c r="G16" s="54"/>
      <c r="H16" s="55" t="n">
        <v>5.10204081632653</v>
      </c>
      <c r="I16" s="51" t="s">
        <v>139</v>
      </c>
      <c r="J16" s="52" t="s">
        <v>140</v>
      </c>
      <c r="K16" s="53" t="n">
        <v>3</v>
      </c>
      <c r="L16" s="54" t="n">
        <v>21.5726458850178</v>
      </c>
      <c r="M16" s="54" t="n">
        <v>10.0605927048542</v>
      </c>
      <c r="N16" s="55" t="n">
        <v>4.28571428571429</v>
      </c>
      <c r="O16" s="51" t="s">
        <v>149</v>
      </c>
      <c r="P16" s="52" t="s">
        <v>150</v>
      </c>
      <c r="Q16" s="53" t="n">
        <v>1</v>
      </c>
      <c r="R16" s="54" t="n">
        <v>8.71535645807914</v>
      </c>
      <c r="S16" s="54" t="n">
        <v>1.5</v>
      </c>
      <c r="T16" s="56" t="n">
        <v>3.57142857142857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4</v>
      </c>
      <c r="E17" s="54" t="n">
        <v>15.7601308090857</v>
      </c>
      <c r="F17" s="54" t="n">
        <v>4.74610451694232</v>
      </c>
      <c r="G17" s="54"/>
      <c r="H17" s="55" t="n">
        <v>4.08163265306123</v>
      </c>
      <c r="I17" s="51" t="s">
        <v>160</v>
      </c>
      <c r="J17" s="52" t="s">
        <v>161</v>
      </c>
      <c r="K17" s="53" t="n">
        <v>2</v>
      </c>
      <c r="L17" s="54" t="n">
        <v>14.3817639233452</v>
      </c>
      <c r="M17" s="54" t="n">
        <v>6.36152767288812</v>
      </c>
      <c r="N17" s="55" t="n">
        <v>2.85714285714286</v>
      </c>
      <c r="O17" s="51" t="s">
        <v>129</v>
      </c>
      <c r="P17" s="52" t="s">
        <v>130</v>
      </c>
      <c r="Q17" s="53" t="n">
        <v>1</v>
      </c>
      <c r="R17" s="54" t="n">
        <v>8.71535645807914</v>
      </c>
      <c r="S17" s="54" t="n">
        <v>3.70599135268684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4</v>
      </c>
      <c r="E18" s="54" t="n">
        <v>15.7601308090857</v>
      </c>
      <c r="F18" s="54" t="n">
        <v>6.07823019780765</v>
      </c>
      <c r="G18" s="54"/>
      <c r="H18" s="55" t="n">
        <v>4.08163265306123</v>
      </c>
      <c r="I18" s="51" t="s">
        <v>124</v>
      </c>
      <c r="J18" s="52" t="s">
        <v>125</v>
      </c>
      <c r="K18" s="53" t="n">
        <v>1</v>
      </c>
      <c r="L18" s="54" t="n">
        <v>7.1908819616726</v>
      </c>
      <c r="M18" s="54" t="n">
        <v>2.56191289496157</v>
      </c>
      <c r="N18" s="55" t="n">
        <v>1.42857142857143</v>
      </c>
      <c r="O18" s="51" t="s">
        <v>119</v>
      </c>
      <c r="P18" s="52" t="s">
        <v>120</v>
      </c>
      <c r="Q18" s="53" t="n">
        <v>1</v>
      </c>
      <c r="R18" s="54" t="n">
        <v>8.71535645807914</v>
      </c>
      <c r="S18" s="54" t="n">
        <v>1.5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1</v>
      </c>
      <c r="E19" s="54" t="n">
        <v>8.71535645807914</v>
      </c>
      <c r="F19" s="54" t="n">
        <v>1.5</v>
      </c>
      <c r="G19" s="54" t="s">
        <v>121</v>
      </c>
      <c r="H19" s="55" t="n">
        <v>1.02040816326531</v>
      </c>
      <c r="I19" s="51" t="s">
        <v>129</v>
      </c>
      <c r="J19" s="52" t="s">
        <v>130</v>
      </c>
      <c r="K19" s="53" t="n">
        <v>1</v>
      </c>
      <c r="L19" s="54" t="n">
        <v>7.1908819616726</v>
      </c>
      <c r="M19" s="54" t="n">
        <v>3.2051282051282</v>
      </c>
      <c r="N19" s="55" t="n">
        <v>1.42857142857143</v>
      </c>
      <c r="O19" s="51" t="s">
        <v>145</v>
      </c>
      <c r="P19" s="52" t="s">
        <v>146</v>
      </c>
      <c r="Q19" s="53" t="n">
        <v>1</v>
      </c>
      <c r="R19" s="54" t="n">
        <v>8.71535645807914</v>
      </c>
      <c r="S19" s="54" t="n">
        <v>1.02827763496144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2</v>
      </c>
      <c r="E20" s="54" t="n">
        <v>7.88006540454286</v>
      </c>
      <c r="F20" s="54" t="n">
        <v>3.43741048410198</v>
      </c>
      <c r="G20" s="54"/>
      <c r="H20" s="55" t="n">
        <v>2.04081632653061</v>
      </c>
      <c r="I20" s="51" t="s">
        <v>147</v>
      </c>
      <c r="J20" s="52" t="s">
        <v>148</v>
      </c>
      <c r="K20" s="53" t="n">
        <v>1</v>
      </c>
      <c r="L20" s="54" t="n">
        <v>7.1908819616726</v>
      </c>
      <c r="M20" s="54" t="n">
        <v>3.53166986564299</v>
      </c>
      <c r="N20" s="55" t="n">
        <v>1.42857142857143</v>
      </c>
      <c r="O20" s="51" t="s">
        <v>139</v>
      </c>
      <c r="P20" s="52" t="s">
        <v>140</v>
      </c>
      <c r="Q20" s="53" t="n">
        <v>1</v>
      </c>
      <c r="R20" s="54" t="n">
        <v>8.71535645807914</v>
      </c>
      <c r="S20" s="54" t="n">
        <v>1.02827763496144</v>
      </c>
      <c r="T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</v>
      </c>
      <c r="E21" s="61" t="n">
        <v>39.4003270227143</v>
      </c>
      <c r="F21" s="61" t="n">
        <v>14.8043715763149</v>
      </c>
      <c r="G21" s="61"/>
      <c r="H21" s="62" t="n">
        <v>10.2040816326531</v>
      </c>
      <c r="I21" s="58"/>
      <c r="J21" s="59" t="s">
        <v>46</v>
      </c>
      <c r="K21" s="60" t="n">
        <v>5</v>
      </c>
      <c r="L21" s="61" t="n">
        <v>35.954409808363</v>
      </c>
      <c r="M21" s="61" t="n">
        <v>14.9491887948045</v>
      </c>
      <c r="N21" s="62" t="n">
        <v>7.1428571428571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60</v>
      </c>
      <c r="C22" s="52" t="s">
        <v>161</v>
      </c>
      <c r="D22" s="53" t="n">
        <v>2</v>
      </c>
      <c r="E22" s="54" t="n">
        <v>7.88006540454286</v>
      </c>
      <c r="F22" s="54" t="n">
        <v>3.54694266107242</v>
      </c>
      <c r="G22" s="54"/>
      <c r="H22" s="55" t="n">
        <v>2.04081632653061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9</v>
      </c>
      <c r="C23" s="52" t="s">
        <v>150</v>
      </c>
      <c r="D23" s="53" t="n">
        <v>1</v>
      </c>
      <c r="E23" s="54" t="n">
        <v>3.94003270227143</v>
      </c>
      <c r="F23" s="54" t="n">
        <v>0.858369098712446</v>
      </c>
      <c r="G23" s="54"/>
      <c r="H23" s="55" t="n">
        <v>1.02040816326531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5</v>
      </c>
      <c r="C24" s="52" t="s">
        <v>146</v>
      </c>
      <c r="D24" s="53" t="n">
        <v>1</v>
      </c>
      <c r="E24" s="54" t="n">
        <v>3.94003270227143</v>
      </c>
      <c r="F24" s="54" t="n">
        <v>0.693240901213172</v>
      </c>
      <c r="G24" s="54"/>
      <c r="H24" s="55" t="n">
        <v>1.0204081632653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1</v>
      </c>
      <c r="E25" s="54" t="n">
        <v>3.94003270227143</v>
      </c>
      <c r="F25" s="54" t="n">
        <v>2.18683147135726</v>
      </c>
      <c r="G25" s="54"/>
      <c r="H25" s="55" t="n">
        <v>1.0204081632653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11</v>
      </c>
      <c r="E10" s="54" t="n">
        <v>483.049741067932</v>
      </c>
      <c r="F10" s="54" t="n">
        <v>208.369427869757</v>
      </c>
      <c r="G10" s="54"/>
      <c r="H10" s="55" t="n">
        <v>100</v>
      </c>
      <c r="I10" s="51" t="s">
        <v>24</v>
      </c>
      <c r="J10" s="52" t="s">
        <v>25</v>
      </c>
      <c r="K10" s="53" t="n">
        <v>71</v>
      </c>
      <c r="L10" s="54" t="n">
        <v>569.366479550922</v>
      </c>
      <c r="M10" s="54" t="n">
        <v>271.181517736937</v>
      </c>
      <c r="N10" s="55" t="n">
        <v>100</v>
      </c>
      <c r="O10" s="51" t="s">
        <v>24</v>
      </c>
      <c r="P10" s="52" t="s">
        <v>25</v>
      </c>
      <c r="Q10" s="53" t="n">
        <v>40</v>
      </c>
      <c r="R10" s="54" t="n">
        <v>380.626129983823</v>
      </c>
      <c r="S10" s="54" t="n">
        <v>122.63550362434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8</v>
      </c>
      <c r="E11" s="54" t="n">
        <v>165.368379825058</v>
      </c>
      <c r="F11" s="54" t="n">
        <v>71.165788018554</v>
      </c>
      <c r="G11" s="54"/>
      <c r="H11" s="55" t="n">
        <v>34.2342342342342</v>
      </c>
      <c r="I11" s="51" t="s">
        <v>111</v>
      </c>
      <c r="J11" s="52" t="s">
        <v>112</v>
      </c>
      <c r="K11" s="53" t="n">
        <v>27</v>
      </c>
      <c r="L11" s="54" t="n">
        <v>216.519647153168</v>
      </c>
      <c r="M11" s="54" t="n">
        <v>97.2624890450776</v>
      </c>
      <c r="N11" s="55" t="n">
        <v>38.0281690140845</v>
      </c>
      <c r="O11" s="51" t="s">
        <v>111</v>
      </c>
      <c r="P11" s="52" t="s">
        <v>112</v>
      </c>
      <c r="Q11" s="53" t="n">
        <v>11</v>
      </c>
      <c r="R11" s="54" t="n">
        <v>104.672185745551</v>
      </c>
      <c r="S11" s="54" t="n">
        <v>34.2754987639743</v>
      </c>
      <c r="T11" s="56" t="n">
        <v>27.5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8</v>
      </c>
      <c r="E12" s="54" t="n">
        <v>78.3323904434484</v>
      </c>
      <c r="F12" s="54" t="n">
        <v>34.5601055664682</v>
      </c>
      <c r="G12" s="54"/>
      <c r="H12" s="55" t="n">
        <v>16.2162162162162</v>
      </c>
      <c r="I12" s="51" t="s">
        <v>113</v>
      </c>
      <c r="J12" s="52" t="s">
        <v>114</v>
      </c>
      <c r="K12" s="53" t="n">
        <v>11</v>
      </c>
      <c r="L12" s="54" t="n">
        <v>88.2117080994387</v>
      </c>
      <c r="M12" s="54" t="n">
        <v>50.5129827580515</v>
      </c>
      <c r="N12" s="55" t="n">
        <v>15.4929577464789</v>
      </c>
      <c r="O12" s="51" t="s">
        <v>115</v>
      </c>
      <c r="P12" s="52" t="s">
        <v>116</v>
      </c>
      <c r="Q12" s="53" t="n">
        <v>8</v>
      </c>
      <c r="R12" s="54" t="n">
        <v>76.1252259967647</v>
      </c>
      <c r="S12" s="54" t="n">
        <v>22.547495870706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4</v>
      </c>
      <c r="E13" s="54" t="n">
        <v>60.9251925671265</v>
      </c>
      <c r="F13" s="54" t="n">
        <v>20.5306792493394</v>
      </c>
      <c r="G13" s="54"/>
      <c r="H13" s="55" t="n">
        <v>12.6126126126126</v>
      </c>
      <c r="I13" s="51" t="s">
        <v>117</v>
      </c>
      <c r="J13" s="52" t="s">
        <v>118</v>
      </c>
      <c r="K13" s="53" t="n">
        <v>8</v>
      </c>
      <c r="L13" s="54" t="n">
        <v>64.1539695268645</v>
      </c>
      <c r="M13" s="54" t="n">
        <v>34.5970633408637</v>
      </c>
      <c r="N13" s="55" t="n">
        <v>11.2676056338028</v>
      </c>
      <c r="O13" s="51" t="s">
        <v>113</v>
      </c>
      <c r="P13" s="52" t="s">
        <v>114</v>
      </c>
      <c r="Q13" s="53" t="n">
        <v>7</v>
      </c>
      <c r="R13" s="54" t="n">
        <v>66.6095727471691</v>
      </c>
      <c r="S13" s="54" t="n">
        <v>17.5860134374867</v>
      </c>
      <c r="T13" s="56" t="n">
        <v>17.5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9</v>
      </c>
      <c r="E14" s="54" t="n">
        <v>39.1661952217242</v>
      </c>
      <c r="F14" s="54" t="n">
        <v>22.4239564690796</v>
      </c>
      <c r="G14" s="54"/>
      <c r="H14" s="55" t="n">
        <v>8.10810810810811</v>
      </c>
      <c r="I14" s="51" t="s">
        <v>115</v>
      </c>
      <c r="J14" s="52" t="s">
        <v>116</v>
      </c>
      <c r="K14" s="53" t="n">
        <v>6</v>
      </c>
      <c r="L14" s="54" t="n">
        <v>48.1154771451484</v>
      </c>
      <c r="M14" s="54" t="n">
        <v>19.4007739235364</v>
      </c>
      <c r="N14" s="55" t="n">
        <v>8.45070422535211</v>
      </c>
      <c r="O14" s="51" t="s">
        <v>129</v>
      </c>
      <c r="P14" s="52" t="s">
        <v>130</v>
      </c>
      <c r="Q14" s="53" t="n">
        <v>4</v>
      </c>
      <c r="R14" s="54" t="n">
        <v>38.0626129983823</v>
      </c>
      <c r="S14" s="54" t="n">
        <v>5.8843537414966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6</v>
      </c>
      <c r="E15" s="54" t="n">
        <v>26.1107968144828</v>
      </c>
      <c r="F15" s="54" t="n">
        <v>11.8159998930836</v>
      </c>
      <c r="G15" s="54"/>
      <c r="H15" s="55" t="n">
        <v>5.40540540540541</v>
      </c>
      <c r="I15" s="51" t="s">
        <v>124</v>
      </c>
      <c r="J15" s="52" t="s">
        <v>125</v>
      </c>
      <c r="K15" s="53" t="n">
        <v>4</v>
      </c>
      <c r="L15" s="54" t="n">
        <v>32.0769847634322</v>
      </c>
      <c r="M15" s="54" t="n">
        <v>14.0891142820771</v>
      </c>
      <c r="N15" s="55" t="n">
        <v>5.63380281690141</v>
      </c>
      <c r="O15" s="51" t="s">
        <v>124</v>
      </c>
      <c r="P15" s="52" t="s">
        <v>125</v>
      </c>
      <c r="Q15" s="53" t="n">
        <v>2</v>
      </c>
      <c r="R15" s="54" t="n">
        <v>19.0313064991912</v>
      </c>
      <c r="S15" s="54" t="n">
        <v>7.97101449275362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2</v>
      </c>
      <c r="E16" s="54" t="n">
        <v>19.0313064991912</v>
      </c>
      <c r="F16" s="54" t="n">
        <v>8.66259852529875</v>
      </c>
      <c r="G16" s="54" t="s">
        <v>121</v>
      </c>
      <c r="H16" s="55" t="n">
        <v>1.8018018018018</v>
      </c>
      <c r="I16" s="51" t="s">
        <v>137</v>
      </c>
      <c r="J16" s="52" t="s">
        <v>138</v>
      </c>
      <c r="K16" s="53" t="n">
        <v>3</v>
      </c>
      <c r="L16" s="54" t="n">
        <v>24.0577385725742</v>
      </c>
      <c r="M16" s="54" t="n">
        <v>10.6700234119014</v>
      </c>
      <c r="N16" s="55" t="n">
        <v>4.22535211267606</v>
      </c>
      <c r="O16" s="51" t="s">
        <v>133</v>
      </c>
      <c r="P16" s="52" t="s">
        <v>134</v>
      </c>
      <c r="Q16" s="53" t="n">
        <v>2</v>
      </c>
      <c r="R16" s="54" t="n">
        <v>19.0313064991912</v>
      </c>
      <c r="S16" s="54" t="n">
        <v>8.66259852529875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4</v>
      </c>
      <c r="E17" s="54" t="n">
        <v>17.4071978763219</v>
      </c>
      <c r="F17" s="54" t="n">
        <v>3.71556166931453</v>
      </c>
      <c r="G17" s="54"/>
      <c r="H17" s="55" t="n">
        <v>3.6036036036036</v>
      </c>
      <c r="I17" s="51" t="s">
        <v>122</v>
      </c>
      <c r="J17" s="52" t="s">
        <v>123</v>
      </c>
      <c r="K17" s="53" t="n">
        <v>2</v>
      </c>
      <c r="L17" s="54" t="n">
        <v>16.0384923817161</v>
      </c>
      <c r="M17" s="54" t="n">
        <v>8.14901500854009</v>
      </c>
      <c r="N17" s="55" t="n">
        <v>2.8169014084507</v>
      </c>
      <c r="O17" s="51" t="s">
        <v>117</v>
      </c>
      <c r="P17" s="52" t="s">
        <v>118</v>
      </c>
      <c r="Q17" s="53" t="n">
        <v>1</v>
      </c>
      <c r="R17" s="54" t="n">
        <v>9.51565324959559</v>
      </c>
      <c r="S17" s="54" t="n">
        <v>3.98550724637681</v>
      </c>
      <c r="T17" s="56" t="n">
        <v>2.5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4</v>
      </c>
      <c r="E18" s="54" t="n">
        <v>17.4071978763219</v>
      </c>
      <c r="F18" s="54" t="n">
        <v>6.51212547888849</v>
      </c>
      <c r="G18" s="54"/>
      <c r="H18" s="55" t="n">
        <v>3.6036036036036</v>
      </c>
      <c r="I18" s="51" t="s">
        <v>153</v>
      </c>
      <c r="J18" s="52" t="s">
        <v>154</v>
      </c>
      <c r="K18" s="53" t="n">
        <v>2</v>
      </c>
      <c r="L18" s="54" t="n">
        <v>16.0384923817161</v>
      </c>
      <c r="M18" s="54" t="n">
        <v>7.4136794698107</v>
      </c>
      <c r="N18" s="55" t="n">
        <v>2.8169014084507</v>
      </c>
      <c r="O18" s="51" t="s">
        <v>149</v>
      </c>
      <c r="P18" s="52" t="s">
        <v>150</v>
      </c>
      <c r="Q18" s="53" t="n">
        <v>1</v>
      </c>
      <c r="R18" s="54" t="n">
        <v>9.51565324959559</v>
      </c>
      <c r="S18" s="54" t="n">
        <v>3.98550724637681</v>
      </c>
      <c r="T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149</v>
      </c>
      <c r="C19" s="52" t="s">
        <v>150</v>
      </c>
      <c r="D19" s="53" t="n">
        <v>3</v>
      </c>
      <c r="E19" s="54" t="n">
        <v>13.0553984072414</v>
      </c>
      <c r="F19" s="54" t="n">
        <v>7.43653768658852</v>
      </c>
      <c r="G19" s="54"/>
      <c r="H19" s="55" t="n">
        <v>2.7027027027027</v>
      </c>
      <c r="I19" s="51" t="s">
        <v>149</v>
      </c>
      <c r="J19" s="52" t="s">
        <v>150</v>
      </c>
      <c r="K19" s="53" t="n">
        <v>2</v>
      </c>
      <c r="L19" s="54" t="n">
        <v>16.0384923817161</v>
      </c>
      <c r="M19" s="54" t="n">
        <v>7.97047970479705</v>
      </c>
      <c r="N19" s="55" t="n">
        <v>2.8169014084507</v>
      </c>
      <c r="O19" s="51" t="s">
        <v>119</v>
      </c>
      <c r="P19" s="52" t="s">
        <v>120</v>
      </c>
      <c r="Q19" s="53" t="n">
        <v>1</v>
      </c>
      <c r="R19" s="54" t="n">
        <v>9.51565324959559</v>
      </c>
      <c r="S19" s="54" t="n">
        <v>7.55148741418764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1</v>
      </c>
      <c r="E20" s="54" t="n">
        <v>9.51565324959559</v>
      </c>
      <c r="F20" s="54" t="n">
        <v>7.55148741418764</v>
      </c>
      <c r="G20" s="54" t="s">
        <v>121</v>
      </c>
      <c r="H20" s="55" t="n">
        <v>0.900900900900901</v>
      </c>
      <c r="I20" s="51" t="s">
        <v>145</v>
      </c>
      <c r="J20" s="52" t="s">
        <v>146</v>
      </c>
      <c r="K20" s="53" t="n">
        <v>2</v>
      </c>
      <c r="L20" s="54" t="n">
        <v>16.0384923817161</v>
      </c>
      <c r="M20" s="54" t="n">
        <v>6.68478355950291</v>
      </c>
      <c r="N20" s="55" t="n">
        <v>2.8169014084507</v>
      </c>
      <c r="O20" s="51" t="s">
        <v>137</v>
      </c>
      <c r="P20" s="52" t="s">
        <v>138</v>
      </c>
      <c r="Q20" s="53" t="n">
        <v>1</v>
      </c>
      <c r="R20" s="54" t="n">
        <v>9.51565324959559</v>
      </c>
      <c r="S20" s="54" t="n">
        <v>1.11111111111111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2</v>
      </c>
      <c r="E21" s="61" t="n">
        <v>52.2215936289656</v>
      </c>
      <c r="F21" s="61" t="n">
        <v>22.8554922190181</v>
      </c>
      <c r="G21" s="61"/>
      <c r="H21" s="62" t="n">
        <v>10.8108108108108</v>
      </c>
      <c r="I21" s="58"/>
      <c r="J21" s="59" t="s">
        <v>46</v>
      </c>
      <c r="K21" s="60" t="n">
        <v>4</v>
      </c>
      <c r="L21" s="61" t="n">
        <v>32.0769847634322</v>
      </c>
      <c r="M21" s="61" t="n">
        <v>14.4311132327784</v>
      </c>
      <c r="N21" s="62" t="n">
        <v>5.63380281690141</v>
      </c>
      <c r="O21" s="58"/>
      <c r="P21" s="59" t="s">
        <v>46</v>
      </c>
      <c r="Q21" s="60" t="n">
        <v>2</v>
      </c>
      <c r="R21" s="61" t="n">
        <v>19.0313064991912</v>
      </c>
      <c r="S21" s="61" t="n">
        <v>9.07491577457489</v>
      </c>
      <c r="T21" s="61" t="n">
        <v>5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2</v>
      </c>
      <c r="E22" s="54" t="n">
        <v>8.70359893816093</v>
      </c>
      <c r="F22" s="54" t="n">
        <v>4.80133707048394</v>
      </c>
      <c r="G22" s="54"/>
      <c r="H22" s="55" t="n">
        <v>1.8018018018018</v>
      </c>
      <c r="I22" s="51" t="s">
        <v>141</v>
      </c>
      <c r="J22" s="52" t="s">
        <v>142</v>
      </c>
      <c r="K22" s="53" t="n">
        <v>1</v>
      </c>
      <c r="L22" s="54" t="n">
        <v>8.01924619085806</v>
      </c>
      <c r="M22" s="54" t="n">
        <v>4.16377515614157</v>
      </c>
      <c r="N22" s="55" t="n">
        <v>1.4084507042253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3</v>
      </c>
      <c r="C23" s="52" t="s">
        <v>154</v>
      </c>
      <c r="D23" s="53" t="n">
        <v>2</v>
      </c>
      <c r="E23" s="54" t="n">
        <v>8.70359893816093</v>
      </c>
      <c r="F23" s="54" t="n">
        <v>2.97804600493549</v>
      </c>
      <c r="G23" s="54"/>
      <c r="H23" s="55" t="n">
        <v>1.8018018018018</v>
      </c>
      <c r="I23" s="51" t="s">
        <v>126</v>
      </c>
      <c r="J23" s="52" t="s">
        <v>127</v>
      </c>
      <c r="K23" s="53" t="n">
        <v>1</v>
      </c>
      <c r="L23" s="54" t="n">
        <v>8.01924619085806</v>
      </c>
      <c r="M23" s="54" t="n">
        <v>2.52100840336134</v>
      </c>
      <c r="N23" s="55" t="n">
        <v>1.4084507042253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5</v>
      </c>
      <c r="C24" s="52" t="s">
        <v>146</v>
      </c>
      <c r="D24" s="53" t="n">
        <v>2</v>
      </c>
      <c r="E24" s="54" t="n">
        <v>8.70359893816093</v>
      </c>
      <c r="F24" s="54" t="n">
        <v>3.14074765836654</v>
      </c>
      <c r="G24" s="54"/>
      <c r="H24" s="55" t="n">
        <v>1.8018018018018</v>
      </c>
      <c r="I24" s="51" t="s">
        <v>135</v>
      </c>
      <c r="J24" s="52" t="s">
        <v>136</v>
      </c>
      <c r="K24" s="53" t="n">
        <v>1</v>
      </c>
      <c r="L24" s="54" t="n">
        <v>8.01924619085806</v>
      </c>
      <c r="M24" s="54" t="n">
        <v>4.16377515614157</v>
      </c>
      <c r="N24" s="55" t="n">
        <v>1.4084507042253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1</v>
      </c>
      <c r="E25" s="54" t="n">
        <v>8.01924619085806</v>
      </c>
      <c r="F25" s="54" t="n">
        <v>2.52100840336134</v>
      </c>
      <c r="G25" s="54" t="s">
        <v>128</v>
      </c>
      <c r="H25" s="55" t="n">
        <v>0.90090090090090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1</v>
      </c>
      <c r="C26" s="59" t="s">
        <v>142</v>
      </c>
      <c r="D26" s="64" t="n">
        <v>1</v>
      </c>
      <c r="E26" s="61" t="n">
        <v>4.35179946908046</v>
      </c>
      <c r="F26" s="61" t="n">
        <v>2.19138056975895</v>
      </c>
      <c r="G26" s="61"/>
      <c r="H26" s="62" t="n">
        <v>0.90090090090090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2</v>
      </c>
      <c r="E10" s="54" t="n">
        <v>340.073189664732</v>
      </c>
      <c r="F10" s="54" t="n">
        <v>158.926809999212</v>
      </c>
      <c r="G10" s="54"/>
      <c r="H10" s="55" t="n">
        <v>100</v>
      </c>
      <c r="I10" s="51" t="s">
        <v>24</v>
      </c>
      <c r="J10" s="52" t="s">
        <v>25</v>
      </c>
      <c r="K10" s="53" t="n">
        <v>53</v>
      </c>
      <c r="L10" s="54" t="n">
        <v>367.379475271202</v>
      </c>
      <c r="M10" s="54" t="n">
        <v>187.589826323312</v>
      </c>
      <c r="N10" s="55" t="n">
        <v>100</v>
      </c>
      <c r="O10" s="51" t="s">
        <v>24</v>
      </c>
      <c r="P10" s="52" t="s">
        <v>25</v>
      </c>
      <c r="Q10" s="53" t="n">
        <v>39</v>
      </c>
      <c r="R10" s="54" t="n">
        <v>308.874193165169</v>
      </c>
      <c r="S10" s="54" t="n">
        <v>122.09416091081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0</v>
      </c>
      <c r="E11" s="54" t="n">
        <v>73.9289542749418</v>
      </c>
      <c r="F11" s="54" t="n">
        <v>32.5417964187384</v>
      </c>
      <c r="G11" s="54"/>
      <c r="H11" s="55" t="n">
        <v>21.7391304347826</v>
      </c>
      <c r="I11" s="51" t="s">
        <v>113</v>
      </c>
      <c r="J11" s="52" t="s">
        <v>114</v>
      </c>
      <c r="K11" s="53" t="n">
        <v>12</v>
      </c>
      <c r="L11" s="54" t="n">
        <v>83.1802585519703</v>
      </c>
      <c r="M11" s="54" t="n">
        <v>38.8119758181979</v>
      </c>
      <c r="N11" s="55" t="n">
        <v>22.6415094339623</v>
      </c>
      <c r="O11" s="51" t="s">
        <v>115</v>
      </c>
      <c r="P11" s="52" t="s">
        <v>116</v>
      </c>
      <c r="Q11" s="53" t="n">
        <v>12</v>
      </c>
      <c r="R11" s="54" t="n">
        <v>95.0382132815903</v>
      </c>
      <c r="S11" s="54" t="n">
        <v>30.6761008791958</v>
      </c>
      <c r="T11" s="56" t="n">
        <v>30.7692307692308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8</v>
      </c>
      <c r="E12" s="54" t="n">
        <v>66.5360588474476</v>
      </c>
      <c r="F12" s="54" t="n">
        <v>31.066996311992</v>
      </c>
      <c r="G12" s="54"/>
      <c r="H12" s="55" t="n">
        <v>19.5652173913043</v>
      </c>
      <c r="I12" s="51" t="s">
        <v>111</v>
      </c>
      <c r="J12" s="52" t="s">
        <v>112</v>
      </c>
      <c r="K12" s="53" t="n">
        <v>11</v>
      </c>
      <c r="L12" s="54" t="n">
        <v>76.2485703393061</v>
      </c>
      <c r="M12" s="54" t="n">
        <v>39.3251961920588</v>
      </c>
      <c r="N12" s="55" t="n">
        <v>20.7547169811321</v>
      </c>
      <c r="O12" s="51" t="s">
        <v>113</v>
      </c>
      <c r="P12" s="52" t="s">
        <v>114</v>
      </c>
      <c r="Q12" s="53" t="n">
        <v>8</v>
      </c>
      <c r="R12" s="54" t="n">
        <v>63.3588088543935</v>
      </c>
      <c r="S12" s="54" t="n">
        <v>28.6397684624457</v>
      </c>
      <c r="T12" s="56" t="n">
        <v>20.5128205128205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5</v>
      </c>
      <c r="E13" s="54" t="n">
        <v>55.4467157062063</v>
      </c>
      <c r="F13" s="54" t="n">
        <v>22.559599503159</v>
      </c>
      <c r="G13" s="54"/>
      <c r="H13" s="55" t="n">
        <v>16.304347826087</v>
      </c>
      <c r="I13" s="51" t="s">
        <v>117</v>
      </c>
      <c r="J13" s="52" t="s">
        <v>118</v>
      </c>
      <c r="K13" s="53" t="n">
        <v>9</v>
      </c>
      <c r="L13" s="54" t="n">
        <v>62.3851939139777</v>
      </c>
      <c r="M13" s="54" t="n">
        <v>34.0432964252889</v>
      </c>
      <c r="N13" s="55" t="n">
        <v>16.9811320754717</v>
      </c>
      <c r="O13" s="51" t="s">
        <v>111</v>
      </c>
      <c r="P13" s="52" t="s">
        <v>112</v>
      </c>
      <c r="Q13" s="53" t="n">
        <v>7</v>
      </c>
      <c r="R13" s="54" t="n">
        <v>55.4389577475943</v>
      </c>
      <c r="S13" s="54" t="n">
        <v>22.1740238649939</v>
      </c>
      <c r="T13" s="56" t="n">
        <v>17.948717948718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9</v>
      </c>
      <c r="E14" s="54" t="n">
        <v>33.2680294237238</v>
      </c>
      <c r="F14" s="54" t="n">
        <v>19.0306625233284</v>
      </c>
      <c r="G14" s="54"/>
      <c r="H14" s="55" t="n">
        <v>9.78260869565217</v>
      </c>
      <c r="I14" s="51" t="s">
        <v>122</v>
      </c>
      <c r="J14" s="52" t="s">
        <v>123</v>
      </c>
      <c r="K14" s="53" t="n">
        <v>5</v>
      </c>
      <c r="L14" s="54" t="n">
        <v>34.658441063321</v>
      </c>
      <c r="M14" s="54" t="n">
        <v>18.7439080569491</v>
      </c>
      <c r="N14" s="55" t="n">
        <v>9.43396226415094</v>
      </c>
      <c r="O14" s="51" t="s">
        <v>124</v>
      </c>
      <c r="P14" s="52" t="s">
        <v>125</v>
      </c>
      <c r="Q14" s="53" t="n">
        <v>2</v>
      </c>
      <c r="R14" s="54" t="n">
        <v>15.8397022135984</v>
      </c>
      <c r="S14" s="54" t="n">
        <v>6.80816217390578</v>
      </c>
      <c r="T14" s="56" t="n">
        <v>5.12820512820513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5</v>
      </c>
      <c r="E15" s="54" t="n">
        <v>18.4822385687354</v>
      </c>
      <c r="F15" s="54" t="n">
        <v>10.6789275204361</v>
      </c>
      <c r="G15" s="54"/>
      <c r="H15" s="55" t="n">
        <v>5.43478260869565</v>
      </c>
      <c r="I15" s="51" t="s">
        <v>124</v>
      </c>
      <c r="J15" s="52" t="s">
        <v>125</v>
      </c>
      <c r="K15" s="53" t="n">
        <v>3</v>
      </c>
      <c r="L15" s="54" t="n">
        <v>20.7950646379926</v>
      </c>
      <c r="M15" s="54" t="n">
        <v>7.90120432418763</v>
      </c>
      <c r="N15" s="55" t="n">
        <v>5.66037735849057</v>
      </c>
      <c r="O15" s="51" t="s">
        <v>129</v>
      </c>
      <c r="P15" s="52" t="s">
        <v>130</v>
      </c>
      <c r="Q15" s="53" t="n">
        <v>2</v>
      </c>
      <c r="R15" s="54" t="n">
        <v>15.8397022135984</v>
      </c>
      <c r="S15" s="54" t="n">
        <v>6.13432259310522</v>
      </c>
      <c r="T15" s="56" t="n">
        <v>5.12820512820513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5</v>
      </c>
      <c r="E16" s="54" t="n">
        <v>18.4822385687354</v>
      </c>
      <c r="F16" s="54" t="n">
        <v>6.7090047400609</v>
      </c>
      <c r="G16" s="54"/>
      <c r="H16" s="55" t="n">
        <v>5.43478260869565</v>
      </c>
      <c r="I16" s="51" t="s">
        <v>115</v>
      </c>
      <c r="J16" s="52" t="s">
        <v>116</v>
      </c>
      <c r="K16" s="53" t="n">
        <v>3</v>
      </c>
      <c r="L16" s="54" t="n">
        <v>20.7950646379926</v>
      </c>
      <c r="M16" s="54" t="n">
        <v>11.7742390015851</v>
      </c>
      <c r="N16" s="55" t="n">
        <v>5.66037735849057</v>
      </c>
      <c r="O16" s="51" t="s">
        <v>119</v>
      </c>
      <c r="P16" s="52" t="s">
        <v>120</v>
      </c>
      <c r="Q16" s="53" t="n">
        <v>2</v>
      </c>
      <c r="R16" s="54" t="n">
        <v>15.8397022135984</v>
      </c>
      <c r="S16" s="54" t="n">
        <v>7.64907987371843</v>
      </c>
      <c r="T16" s="56" t="n">
        <v>5.12820512820513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5</v>
      </c>
      <c r="E17" s="54" t="n">
        <v>18.4822385687354</v>
      </c>
      <c r="F17" s="54" t="n">
        <v>9.03229690663827</v>
      </c>
      <c r="G17" s="54"/>
      <c r="H17" s="55" t="n">
        <v>5.43478260869565</v>
      </c>
      <c r="I17" s="51" t="s">
        <v>129</v>
      </c>
      <c r="J17" s="52" t="s">
        <v>130</v>
      </c>
      <c r="K17" s="53" t="n">
        <v>3</v>
      </c>
      <c r="L17" s="54" t="n">
        <v>20.7950646379926</v>
      </c>
      <c r="M17" s="54" t="n">
        <v>11.1224850933391</v>
      </c>
      <c r="N17" s="55" t="n">
        <v>5.66037735849057</v>
      </c>
      <c r="O17" s="51" t="s">
        <v>143</v>
      </c>
      <c r="P17" s="52" t="s">
        <v>144</v>
      </c>
      <c r="Q17" s="53" t="n">
        <v>1</v>
      </c>
      <c r="R17" s="54" t="n">
        <v>7.91985110679919</v>
      </c>
      <c r="S17" s="54" t="n">
        <v>4.53857791225416</v>
      </c>
      <c r="T17" s="56" t="n">
        <v>2.56410256410256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2</v>
      </c>
      <c r="E18" s="54" t="n">
        <v>15.8397022135984</v>
      </c>
      <c r="F18" s="54" t="n">
        <v>7.64907987371843</v>
      </c>
      <c r="G18" s="54" t="s">
        <v>121</v>
      </c>
      <c r="H18" s="55" t="n">
        <v>2.17391304347826</v>
      </c>
      <c r="I18" s="51" t="s">
        <v>141</v>
      </c>
      <c r="J18" s="52" t="s">
        <v>142</v>
      </c>
      <c r="K18" s="53" t="n">
        <v>2</v>
      </c>
      <c r="L18" s="54" t="n">
        <v>13.8633764253284</v>
      </c>
      <c r="M18" s="54" t="n">
        <v>9.31706607900095</v>
      </c>
      <c r="N18" s="55" t="n">
        <v>3.77358490566038</v>
      </c>
      <c r="O18" s="51" t="s">
        <v>133</v>
      </c>
      <c r="P18" s="52" t="s">
        <v>134</v>
      </c>
      <c r="Q18" s="53" t="n">
        <v>1</v>
      </c>
      <c r="R18" s="54" t="n">
        <v>7.91985110679919</v>
      </c>
      <c r="S18" s="54" t="n">
        <v>6.5359477124183</v>
      </c>
      <c r="T18" s="56" t="n">
        <v>2.56410256410256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2</v>
      </c>
      <c r="E19" s="54" t="n">
        <v>13.8633764253284</v>
      </c>
      <c r="F19" s="54" t="n">
        <v>6.02058731762006</v>
      </c>
      <c r="G19" s="54" t="s">
        <v>128</v>
      </c>
      <c r="H19" s="55" t="n">
        <v>2.17391304347826</v>
      </c>
      <c r="I19" s="51" t="s">
        <v>126</v>
      </c>
      <c r="J19" s="52" t="s">
        <v>127</v>
      </c>
      <c r="K19" s="53" t="n">
        <v>2</v>
      </c>
      <c r="L19" s="54" t="n">
        <v>13.8633764253284</v>
      </c>
      <c r="M19" s="54" t="n">
        <v>6.02058731762006</v>
      </c>
      <c r="N19" s="55" t="n">
        <v>3.77358490566038</v>
      </c>
      <c r="O19" s="51" t="s">
        <v>147</v>
      </c>
      <c r="P19" s="52" t="s">
        <v>148</v>
      </c>
      <c r="Q19" s="53" t="n">
        <v>1</v>
      </c>
      <c r="R19" s="54" t="n">
        <v>7.91985110679919</v>
      </c>
      <c r="S19" s="54" t="n">
        <v>4.15094339622642</v>
      </c>
      <c r="T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</v>
      </c>
      <c r="E20" s="54" t="n">
        <v>7.91985110679919</v>
      </c>
      <c r="F20" s="54" t="n">
        <v>6.5359477124183</v>
      </c>
      <c r="G20" s="54" t="s">
        <v>121</v>
      </c>
      <c r="H20" s="55" t="n">
        <v>1.08695652173913</v>
      </c>
      <c r="I20" s="51" t="s">
        <v>158</v>
      </c>
      <c r="J20" s="52" t="s">
        <v>159</v>
      </c>
      <c r="K20" s="53" t="n">
        <v>1</v>
      </c>
      <c r="L20" s="54" t="n">
        <v>6.93168821266419</v>
      </c>
      <c r="M20" s="54" t="n">
        <v>3.70243400754199</v>
      </c>
      <c r="N20" s="55" t="n">
        <v>1.88679245283019</v>
      </c>
      <c r="O20" s="51" t="s">
        <v>139</v>
      </c>
      <c r="P20" s="52" t="s">
        <v>140</v>
      </c>
      <c r="Q20" s="53" t="n">
        <v>1</v>
      </c>
      <c r="R20" s="54" t="n">
        <v>7.91985110679919</v>
      </c>
      <c r="S20" s="54" t="n">
        <v>1.59574468085106</v>
      </c>
      <c r="T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</v>
      </c>
      <c r="E21" s="61" t="n">
        <v>36.9644771374709</v>
      </c>
      <c r="F21" s="61" t="n">
        <v>18.2467549377042</v>
      </c>
      <c r="G21" s="61"/>
      <c r="H21" s="62" t="n">
        <v>10.8695652173913</v>
      </c>
      <c r="I21" s="58"/>
      <c r="J21" s="59" t="s">
        <v>46</v>
      </c>
      <c r="K21" s="60" t="n">
        <v>2</v>
      </c>
      <c r="L21" s="61" t="n">
        <v>13.8633764253284</v>
      </c>
      <c r="M21" s="61" t="n">
        <v>6.82743400754199</v>
      </c>
      <c r="N21" s="62" t="n">
        <v>3.77358490566038</v>
      </c>
      <c r="O21" s="58"/>
      <c r="P21" s="59" t="s">
        <v>46</v>
      </c>
      <c r="Q21" s="60" t="n">
        <v>2</v>
      </c>
      <c r="R21" s="61" t="n">
        <v>15.8397022135984</v>
      </c>
      <c r="S21" s="61" t="n">
        <v>3.19148936170213</v>
      </c>
      <c r="T21" s="61" t="n">
        <v>5.12820512820513</v>
      </c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2</v>
      </c>
      <c r="E22" s="54" t="n">
        <v>7.39289542749418</v>
      </c>
      <c r="F22" s="54" t="n">
        <v>5.2098142473382</v>
      </c>
      <c r="G22" s="54"/>
      <c r="H22" s="55" t="n">
        <v>2.1739130434782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8</v>
      </c>
      <c r="C23" s="52" t="s">
        <v>159</v>
      </c>
      <c r="D23" s="53" t="n">
        <v>1</v>
      </c>
      <c r="E23" s="54" t="n">
        <v>3.69644771374709</v>
      </c>
      <c r="F23" s="54" t="n">
        <v>2.26272784412319</v>
      </c>
      <c r="G23" s="54"/>
      <c r="H23" s="55" t="n">
        <v>1.0869565217391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1</v>
      </c>
      <c r="E24" s="54" t="n">
        <v>3.69644771374709</v>
      </c>
      <c r="F24" s="54" t="n">
        <v>2.04848071013998</v>
      </c>
      <c r="G24" s="54"/>
      <c r="H24" s="55" t="n">
        <v>1.0869565217391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1</v>
      </c>
      <c r="E25" s="54" t="n">
        <v>3.69644771374709</v>
      </c>
      <c r="F25" s="54" t="n">
        <v>2.10325047801147</v>
      </c>
      <c r="G25" s="54"/>
      <c r="H25" s="55" t="n">
        <v>1.0869565217391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1</v>
      </c>
      <c r="E26" s="61" t="n">
        <v>3.69644771374709</v>
      </c>
      <c r="F26" s="61" t="n">
        <v>0.974553329723877</v>
      </c>
      <c r="G26" s="61"/>
      <c r="H26" s="62" t="n">
        <v>1.086956521739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19</v>
      </c>
      <c r="E10" s="54" t="n">
        <v>475.505474306721</v>
      </c>
      <c r="F10" s="54" t="n">
        <v>192.916227666201</v>
      </c>
      <c r="G10" s="54"/>
      <c r="H10" s="55" t="n">
        <v>100</v>
      </c>
      <c r="I10" s="51" t="s">
        <v>24</v>
      </c>
      <c r="J10" s="52" t="s">
        <v>25</v>
      </c>
      <c r="K10" s="53" t="n">
        <v>72</v>
      </c>
      <c r="L10" s="54" t="n">
        <v>527.9947200528</v>
      </c>
      <c r="M10" s="54" t="n">
        <v>233.17131761449</v>
      </c>
      <c r="N10" s="55" t="n">
        <v>100</v>
      </c>
      <c r="O10" s="51" t="s">
        <v>24</v>
      </c>
      <c r="P10" s="52" t="s">
        <v>25</v>
      </c>
      <c r="Q10" s="53" t="n">
        <v>47</v>
      </c>
      <c r="R10" s="54" t="n">
        <v>412.66078405549</v>
      </c>
      <c r="S10" s="54" t="n">
        <v>150.4622726276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0</v>
      </c>
      <c r="E11" s="54" t="n">
        <v>119.875329657157</v>
      </c>
      <c r="F11" s="54" t="n">
        <v>46.8059467838905</v>
      </c>
      <c r="G11" s="54"/>
      <c r="H11" s="55" t="n">
        <v>25.2100840336134</v>
      </c>
      <c r="I11" s="51" t="s">
        <v>111</v>
      </c>
      <c r="J11" s="52" t="s">
        <v>112</v>
      </c>
      <c r="K11" s="53" t="n">
        <v>20</v>
      </c>
      <c r="L11" s="54" t="n">
        <v>146.665200014667</v>
      </c>
      <c r="M11" s="54" t="n">
        <v>66.1516322906378</v>
      </c>
      <c r="N11" s="55" t="n">
        <v>27.7777777777778</v>
      </c>
      <c r="O11" s="51" t="s">
        <v>113</v>
      </c>
      <c r="P11" s="52" t="s">
        <v>114</v>
      </c>
      <c r="Q11" s="53" t="n">
        <v>15</v>
      </c>
      <c r="R11" s="54" t="n">
        <v>131.700250230475</v>
      </c>
      <c r="S11" s="54" t="n">
        <v>33.592686426207</v>
      </c>
      <c r="T11" s="56" t="n">
        <v>31.9148936170213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27</v>
      </c>
      <c r="E12" s="54" t="n">
        <v>107.887796691441</v>
      </c>
      <c r="F12" s="54" t="n">
        <v>37.0891681564828</v>
      </c>
      <c r="G12" s="54"/>
      <c r="H12" s="55" t="n">
        <v>22.6890756302521</v>
      </c>
      <c r="I12" s="51" t="s">
        <v>113</v>
      </c>
      <c r="J12" s="52" t="s">
        <v>114</v>
      </c>
      <c r="K12" s="53" t="n">
        <v>12</v>
      </c>
      <c r="L12" s="54" t="n">
        <v>87.9991200087999</v>
      </c>
      <c r="M12" s="54" t="n">
        <v>36.8843141271842</v>
      </c>
      <c r="N12" s="55" t="n">
        <v>16.6666666666667</v>
      </c>
      <c r="O12" s="51" t="s">
        <v>111</v>
      </c>
      <c r="P12" s="52" t="s">
        <v>112</v>
      </c>
      <c r="Q12" s="53" t="n">
        <v>10</v>
      </c>
      <c r="R12" s="54" t="n">
        <v>87.800166820317</v>
      </c>
      <c r="S12" s="54" t="n">
        <v>22.9247523557842</v>
      </c>
      <c r="T12" s="56" t="n">
        <v>21.2765957446809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5</v>
      </c>
      <c r="E13" s="54" t="n">
        <v>59.9376648285783</v>
      </c>
      <c r="F13" s="54" t="n">
        <v>19.0918402207553</v>
      </c>
      <c r="G13" s="54"/>
      <c r="H13" s="55" t="n">
        <v>12.6050420168067</v>
      </c>
      <c r="I13" s="51" t="s">
        <v>115</v>
      </c>
      <c r="J13" s="52" t="s">
        <v>116</v>
      </c>
      <c r="K13" s="53" t="n">
        <v>10</v>
      </c>
      <c r="L13" s="54" t="n">
        <v>73.3326000073333</v>
      </c>
      <c r="M13" s="54" t="n">
        <v>27.9856535997281</v>
      </c>
      <c r="N13" s="55" t="n">
        <v>13.8888888888889</v>
      </c>
      <c r="O13" s="51" t="s">
        <v>115</v>
      </c>
      <c r="P13" s="52" t="s">
        <v>116</v>
      </c>
      <c r="Q13" s="53" t="n">
        <v>5</v>
      </c>
      <c r="R13" s="54" t="n">
        <v>43.9000834101585</v>
      </c>
      <c r="S13" s="54" t="n">
        <v>8.13283259174593</v>
      </c>
      <c r="T13" s="56" t="n">
        <v>10.6382978723404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5</v>
      </c>
      <c r="E14" s="54" t="n">
        <v>43.9000834101585</v>
      </c>
      <c r="F14" s="54" t="n">
        <v>26.7053223959913</v>
      </c>
      <c r="G14" s="54" t="s">
        <v>121</v>
      </c>
      <c r="H14" s="55" t="n">
        <v>4.20168067226891</v>
      </c>
      <c r="I14" s="51" t="s">
        <v>122</v>
      </c>
      <c r="J14" s="52" t="s">
        <v>123</v>
      </c>
      <c r="K14" s="53" t="n">
        <v>4</v>
      </c>
      <c r="L14" s="54" t="n">
        <v>29.3330400029333</v>
      </c>
      <c r="M14" s="54" t="n">
        <v>15.2440523776568</v>
      </c>
      <c r="N14" s="55" t="n">
        <v>5.55555555555556</v>
      </c>
      <c r="O14" s="51" t="s">
        <v>119</v>
      </c>
      <c r="P14" s="52" t="s">
        <v>120</v>
      </c>
      <c r="Q14" s="53" t="n">
        <v>5</v>
      </c>
      <c r="R14" s="54" t="n">
        <v>43.9000834101585</v>
      </c>
      <c r="S14" s="54" t="n">
        <v>26.7053223959913</v>
      </c>
      <c r="T14" s="56" t="n">
        <v>10.6382978723404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4</v>
      </c>
      <c r="E15" s="54" t="n">
        <v>29.3330400029333</v>
      </c>
      <c r="F15" s="54" t="n">
        <v>10.5694030549183</v>
      </c>
      <c r="G15" s="54" t="s">
        <v>128</v>
      </c>
      <c r="H15" s="55" t="n">
        <v>3.36134453781513</v>
      </c>
      <c r="I15" s="51" t="s">
        <v>124</v>
      </c>
      <c r="J15" s="52" t="s">
        <v>125</v>
      </c>
      <c r="K15" s="53" t="n">
        <v>4</v>
      </c>
      <c r="L15" s="54" t="n">
        <v>29.3330400029333</v>
      </c>
      <c r="M15" s="54" t="n">
        <v>10.2350010815172</v>
      </c>
      <c r="N15" s="55" t="n">
        <v>5.55555555555556</v>
      </c>
      <c r="O15" s="51" t="s">
        <v>131</v>
      </c>
      <c r="P15" s="52" t="s">
        <v>132</v>
      </c>
      <c r="Q15" s="53" t="n">
        <v>3</v>
      </c>
      <c r="R15" s="54" t="n">
        <v>26.3400500460951</v>
      </c>
      <c r="S15" s="54" t="n">
        <v>16.0542461054741</v>
      </c>
      <c r="T15" s="56" t="n">
        <v>6.38297872340426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3</v>
      </c>
      <c r="E16" s="54" t="n">
        <v>26.3400500460951</v>
      </c>
      <c r="F16" s="54" t="n">
        <v>16.0542461054741</v>
      </c>
      <c r="G16" s="54" t="s">
        <v>121</v>
      </c>
      <c r="H16" s="55" t="n">
        <v>2.52100840336134</v>
      </c>
      <c r="I16" s="51" t="s">
        <v>126</v>
      </c>
      <c r="J16" s="52" t="s">
        <v>127</v>
      </c>
      <c r="K16" s="53" t="n">
        <v>4</v>
      </c>
      <c r="L16" s="54" t="n">
        <v>29.3330400029333</v>
      </c>
      <c r="M16" s="54" t="n">
        <v>10.5694030549183</v>
      </c>
      <c r="N16" s="55" t="n">
        <v>5.55555555555556</v>
      </c>
      <c r="O16" s="51" t="s">
        <v>124</v>
      </c>
      <c r="P16" s="52" t="s">
        <v>125</v>
      </c>
      <c r="Q16" s="53" t="n">
        <v>2</v>
      </c>
      <c r="R16" s="54" t="n">
        <v>17.5600333640634</v>
      </c>
      <c r="S16" s="54" t="n">
        <v>7.21903199343724</v>
      </c>
      <c r="T16" s="56" t="n">
        <v>4.25531914893617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6</v>
      </c>
      <c r="E17" s="54" t="n">
        <v>23.9750659314313</v>
      </c>
      <c r="F17" s="54" t="n">
        <v>8.99924648272024</v>
      </c>
      <c r="G17" s="54"/>
      <c r="H17" s="55" t="n">
        <v>5.04201680672269</v>
      </c>
      <c r="I17" s="51" t="s">
        <v>137</v>
      </c>
      <c r="J17" s="52" t="s">
        <v>138</v>
      </c>
      <c r="K17" s="53" t="n">
        <v>4</v>
      </c>
      <c r="L17" s="54" t="n">
        <v>29.3330400029333</v>
      </c>
      <c r="M17" s="54" t="n">
        <v>17.0933603678341</v>
      </c>
      <c r="N17" s="55" t="n">
        <v>5.55555555555556</v>
      </c>
      <c r="O17" s="51" t="s">
        <v>133</v>
      </c>
      <c r="P17" s="52" t="s">
        <v>134</v>
      </c>
      <c r="Q17" s="53" t="n">
        <v>2</v>
      </c>
      <c r="R17" s="54" t="n">
        <v>17.5600333640634</v>
      </c>
      <c r="S17" s="54" t="n">
        <v>7.44269983944577</v>
      </c>
      <c r="T17" s="56" t="n">
        <v>4.25531914893617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2</v>
      </c>
      <c r="E18" s="54" t="n">
        <v>17.5600333640634</v>
      </c>
      <c r="F18" s="54" t="n">
        <v>7.44269983944577</v>
      </c>
      <c r="G18" s="54" t="s">
        <v>121</v>
      </c>
      <c r="H18" s="55" t="n">
        <v>1.68067226890756</v>
      </c>
      <c r="I18" s="51" t="s">
        <v>117</v>
      </c>
      <c r="J18" s="52" t="s">
        <v>118</v>
      </c>
      <c r="K18" s="53" t="n">
        <v>3</v>
      </c>
      <c r="L18" s="54" t="n">
        <v>21.9997800022</v>
      </c>
      <c r="M18" s="54" t="n">
        <v>11.3694625557474</v>
      </c>
      <c r="N18" s="55" t="n">
        <v>4.16666666666667</v>
      </c>
      <c r="O18" s="51" t="s">
        <v>129</v>
      </c>
      <c r="P18" s="52" t="s">
        <v>130</v>
      </c>
      <c r="Q18" s="53" t="n">
        <v>1</v>
      </c>
      <c r="R18" s="54" t="n">
        <v>8.7800166820317</v>
      </c>
      <c r="S18" s="54" t="n">
        <v>4.09836065573771</v>
      </c>
      <c r="T18" s="56" t="n">
        <v>2.12765957446809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4</v>
      </c>
      <c r="E19" s="54" t="n">
        <v>15.9833772876209</v>
      </c>
      <c r="F19" s="54" t="n">
        <v>9.09656520534043</v>
      </c>
      <c r="G19" s="54"/>
      <c r="H19" s="55" t="n">
        <v>3.36134453781513</v>
      </c>
      <c r="I19" s="51" t="s">
        <v>149</v>
      </c>
      <c r="J19" s="52" t="s">
        <v>150</v>
      </c>
      <c r="K19" s="53" t="n">
        <v>2</v>
      </c>
      <c r="L19" s="54" t="n">
        <v>14.6665200014667</v>
      </c>
      <c r="M19" s="54" t="n">
        <v>5.08075364674306</v>
      </c>
      <c r="N19" s="55" t="n">
        <v>2.77777777777778</v>
      </c>
      <c r="O19" s="51" t="s">
        <v>143</v>
      </c>
      <c r="P19" s="52" t="s">
        <v>144</v>
      </c>
      <c r="Q19" s="53" t="n">
        <v>1</v>
      </c>
      <c r="R19" s="54" t="n">
        <v>8.7800166820317</v>
      </c>
      <c r="S19" s="54" t="n">
        <v>0.90293453724605</v>
      </c>
      <c r="T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4</v>
      </c>
      <c r="E20" s="54" t="n">
        <v>15.9833772876209</v>
      </c>
      <c r="F20" s="54" t="n">
        <v>8.57213825814258</v>
      </c>
      <c r="G20" s="54"/>
      <c r="H20" s="55" t="n">
        <v>3.36134453781513</v>
      </c>
      <c r="I20" s="51" t="s">
        <v>129</v>
      </c>
      <c r="J20" s="52" t="s">
        <v>130</v>
      </c>
      <c r="K20" s="53" t="n">
        <v>2</v>
      </c>
      <c r="L20" s="54" t="n">
        <v>14.6665200014667</v>
      </c>
      <c r="M20" s="54" t="n">
        <v>3.86442977392401</v>
      </c>
      <c r="N20" s="55" t="n">
        <v>2.77777777777778</v>
      </c>
      <c r="O20" s="51" t="s">
        <v>135</v>
      </c>
      <c r="P20" s="52" t="s">
        <v>136</v>
      </c>
      <c r="Q20" s="53" t="n">
        <v>1</v>
      </c>
      <c r="R20" s="54" t="n">
        <v>8.7800166820317</v>
      </c>
      <c r="S20" s="54" t="n">
        <v>5.27817403708987</v>
      </c>
      <c r="T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9</v>
      </c>
      <c r="E21" s="61" t="n">
        <v>75.9210421161992</v>
      </c>
      <c r="F21" s="61" t="n">
        <v>37.3679534784812</v>
      </c>
      <c r="G21" s="61"/>
      <c r="H21" s="62" t="n">
        <v>15.9663865546218</v>
      </c>
      <c r="I21" s="58"/>
      <c r="J21" s="59" t="s">
        <v>46</v>
      </c>
      <c r="K21" s="60" t="n">
        <v>7</v>
      </c>
      <c r="L21" s="61" t="n">
        <v>51.3328200051333</v>
      </c>
      <c r="M21" s="61" t="n">
        <v>28.6932547385987</v>
      </c>
      <c r="N21" s="62" t="n">
        <v>9.72222222222222</v>
      </c>
      <c r="O21" s="58"/>
      <c r="P21" s="59" t="s">
        <v>46</v>
      </c>
      <c r="Q21" s="60" t="n">
        <v>2</v>
      </c>
      <c r="R21" s="61" t="n">
        <v>17.5600333640634</v>
      </c>
      <c r="S21" s="61" t="n">
        <v>18.1112316894487</v>
      </c>
      <c r="T21" s="61" t="n">
        <v>4.25531914893617</v>
      </c>
    </row>
    <row r="22" s="28" customFormat="true" ht="32.1" hidden="false" customHeight="true" outlineLevel="0" collapsed="false">
      <c r="A22" s="50" t="n">
        <v>11</v>
      </c>
      <c r="B22" s="51" t="s">
        <v>117</v>
      </c>
      <c r="C22" s="52" t="s">
        <v>118</v>
      </c>
      <c r="D22" s="53" t="n">
        <v>3</v>
      </c>
      <c r="E22" s="54" t="n">
        <v>11.9875329657157</v>
      </c>
      <c r="F22" s="54" t="n">
        <v>6.09580289485315</v>
      </c>
      <c r="G22" s="54"/>
      <c r="H22" s="55" t="n">
        <v>2.52100840336134</v>
      </c>
      <c r="I22" s="51" t="s">
        <v>135</v>
      </c>
      <c r="J22" s="52" t="s">
        <v>136</v>
      </c>
      <c r="K22" s="53" t="n">
        <v>2</v>
      </c>
      <c r="L22" s="54" t="n">
        <v>14.6665200014667</v>
      </c>
      <c r="M22" s="54" t="n">
        <v>5.90173350780999</v>
      </c>
      <c r="N22" s="55" t="n">
        <v>2.77777777777778</v>
      </c>
      <c r="O22" s="51" t="s">
        <v>147</v>
      </c>
      <c r="P22" s="52" t="s">
        <v>148</v>
      </c>
      <c r="Q22" s="53" t="n">
        <v>1</v>
      </c>
      <c r="R22" s="54" t="n">
        <v>8.7800166820317</v>
      </c>
      <c r="S22" s="54" t="n">
        <v>12.6738794435858</v>
      </c>
      <c r="T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3</v>
      </c>
      <c r="E23" s="54" t="n">
        <v>11.9875329657157</v>
      </c>
      <c r="F23" s="54" t="n">
        <v>3.26615348992952</v>
      </c>
      <c r="G23" s="54"/>
      <c r="H23" s="55" t="n">
        <v>2.52100840336134</v>
      </c>
      <c r="I23" s="51" t="s">
        <v>141</v>
      </c>
      <c r="J23" s="52" t="s">
        <v>142</v>
      </c>
      <c r="K23" s="53" t="n">
        <v>1</v>
      </c>
      <c r="L23" s="54" t="n">
        <v>7.33326000073333</v>
      </c>
      <c r="M23" s="54" t="n">
        <v>2.51677852348993</v>
      </c>
      <c r="N23" s="55" t="n">
        <v>1.3888888888888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3</v>
      </c>
      <c r="E24" s="54" t="n">
        <v>11.9875329657157</v>
      </c>
      <c r="F24" s="54" t="n">
        <v>4.73703745199461</v>
      </c>
      <c r="G24" s="54"/>
      <c r="H24" s="55" t="n">
        <v>2.52100840336134</v>
      </c>
      <c r="I24" s="51" t="s">
        <v>192</v>
      </c>
      <c r="J24" s="52" t="s">
        <v>193</v>
      </c>
      <c r="K24" s="53" t="n">
        <v>1</v>
      </c>
      <c r="L24" s="54" t="n">
        <v>7.33326000073333</v>
      </c>
      <c r="M24" s="54" t="n">
        <v>3.36822940373236</v>
      </c>
      <c r="N24" s="55" t="n">
        <v>1.3888888888888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9</v>
      </c>
      <c r="C25" s="52" t="s">
        <v>150</v>
      </c>
      <c r="D25" s="53" t="n">
        <v>2</v>
      </c>
      <c r="E25" s="54" t="n">
        <v>7.99168864381044</v>
      </c>
      <c r="F25" s="54" t="n">
        <v>2.43320578053572</v>
      </c>
      <c r="G25" s="54"/>
      <c r="H25" s="55" t="n">
        <v>1.68067226890756</v>
      </c>
      <c r="I25" s="51" t="s">
        <v>143</v>
      </c>
      <c r="J25" s="52" t="s">
        <v>144</v>
      </c>
      <c r="K25" s="53" t="n">
        <v>1</v>
      </c>
      <c r="L25" s="54" t="n">
        <v>7.33326000073333</v>
      </c>
      <c r="M25" s="54" t="n">
        <v>11.0215053763441</v>
      </c>
      <c r="N25" s="55" t="n">
        <v>1.3888888888888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2</v>
      </c>
      <c r="E26" s="61" t="n">
        <v>7.99168864381044</v>
      </c>
      <c r="F26" s="61" t="n">
        <v>6.49057303865866</v>
      </c>
      <c r="G26" s="61"/>
      <c r="H26" s="62" t="n">
        <v>1.68067226890756</v>
      </c>
      <c r="I26" s="63" t="s">
        <v>139</v>
      </c>
      <c r="J26" s="59" t="s">
        <v>140</v>
      </c>
      <c r="K26" s="65" t="n">
        <v>1</v>
      </c>
      <c r="L26" s="61" t="n">
        <v>7.33326000073333</v>
      </c>
      <c r="M26" s="61" t="n">
        <v>3.36822940373236</v>
      </c>
      <c r="N26" s="62" t="n">
        <v>1.3888888888888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646</v>
      </c>
      <c r="E10" s="54" t="n">
        <v>910.898348820485</v>
      </c>
      <c r="F10" s="54" t="n">
        <v>474.221927413913</v>
      </c>
      <c r="G10" s="55" t="n">
        <v>100</v>
      </c>
      <c r="H10" s="51" t="s">
        <v>22</v>
      </c>
      <c r="I10" s="52" t="s">
        <v>23</v>
      </c>
      <c r="J10" s="53" t="n">
        <v>365</v>
      </c>
      <c r="K10" s="54" t="n">
        <v>1017.2514701374</v>
      </c>
      <c r="L10" s="54" t="n">
        <v>635.949023109655</v>
      </c>
      <c r="M10" s="55" t="n">
        <v>100</v>
      </c>
      <c r="N10" s="51" t="s">
        <v>22</v>
      </c>
      <c r="O10" s="52" t="s">
        <v>23</v>
      </c>
      <c r="P10" s="53" t="n">
        <v>281</v>
      </c>
      <c r="Q10" s="54" t="n">
        <v>801.9864147497</v>
      </c>
      <c r="R10" s="54" t="n">
        <v>323.00668812104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78</v>
      </c>
      <c r="E11" s="54" t="n">
        <v>250.990566702858</v>
      </c>
      <c r="F11" s="54" t="n">
        <v>140.413897016496</v>
      </c>
      <c r="G11" s="55" t="n">
        <v>27.5541795665635</v>
      </c>
      <c r="H11" s="51" t="s">
        <v>24</v>
      </c>
      <c r="I11" s="52" t="s">
        <v>25</v>
      </c>
      <c r="J11" s="53" t="n">
        <v>111</v>
      </c>
      <c r="K11" s="54" t="n">
        <v>309.355926534935</v>
      </c>
      <c r="L11" s="54" t="n">
        <v>192.618666860956</v>
      </c>
      <c r="M11" s="55" t="n">
        <v>30.4109589041096</v>
      </c>
      <c r="N11" s="51" t="s">
        <v>24</v>
      </c>
      <c r="O11" s="52" t="s">
        <v>25</v>
      </c>
      <c r="P11" s="53" t="n">
        <v>67</v>
      </c>
      <c r="Q11" s="54" t="n">
        <v>191.220960100462</v>
      </c>
      <c r="R11" s="54" t="n">
        <v>95.6534707939686</v>
      </c>
      <c r="S11" s="56" t="n">
        <v>23.843416370106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94</v>
      </c>
      <c r="E12" s="54" t="n">
        <v>132.545580168925</v>
      </c>
      <c r="F12" s="54" t="n">
        <v>64.9695828863164</v>
      </c>
      <c r="G12" s="55" t="n">
        <v>14.5510835913313</v>
      </c>
      <c r="H12" s="51" t="s">
        <v>26</v>
      </c>
      <c r="I12" s="52" t="s">
        <v>27</v>
      </c>
      <c r="J12" s="53" t="n">
        <v>43</v>
      </c>
      <c r="K12" s="54" t="n">
        <v>119.840584153173</v>
      </c>
      <c r="L12" s="54" t="n">
        <v>74.6771119251639</v>
      </c>
      <c r="M12" s="55" t="n">
        <v>11.7808219178082</v>
      </c>
      <c r="N12" s="51" t="s">
        <v>26</v>
      </c>
      <c r="O12" s="52" t="s">
        <v>27</v>
      </c>
      <c r="P12" s="53" t="n">
        <v>51</v>
      </c>
      <c r="Q12" s="54" t="n">
        <v>145.5562532108</v>
      </c>
      <c r="R12" s="54" t="n">
        <v>52.8641593497342</v>
      </c>
      <c r="S12" s="56" t="n">
        <v>18.149466192170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71</v>
      </c>
      <c r="E13" s="54" t="n">
        <v>100.114214808443</v>
      </c>
      <c r="F13" s="54" t="n">
        <v>41.5288458367856</v>
      </c>
      <c r="G13" s="55" t="n">
        <v>10.9907120743034</v>
      </c>
      <c r="H13" s="51" t="s">
        <v>28</v>
      </c>
      <c r="I13" s="52" t="s">
        <v>29</v>
      </c>
      <c r="J13" s="53" t="n">
        <v>38</v>
      </c>
      <c r="K13" s="54" t="n">
        <v>105.905632507455</v>
      </c>
      <c r="L13" s="54" t="n">
        <v>55.9800049568176</v>
      </c>
      <c r="M13" s="55" t="n">
        <v>10.4109589041096</v>
      </c>
      <c r="N13" s="51" t="s">
        <v>28</v>
      </c>
      <c r="O13" s="52" t="s">
        <v>29</v>
      </c>
      <c r="P13" s="53" t="n">
        <v>33</v>
      </c>
      <c r="Q13" s="54" t="n">
        <v>94.1834579599292</v>
      </c>
      <c r="R13" s="54" t="n">
        <v>29.872578591951</v>
      </c>
      <c r="S13" s="56" t="n">
        <v>11.7437722419929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43</v>
      </c>
      <c r="E14" s="54" t="n">
        <v>60.6325526304657</v>
      </c>
      <c r="F14" s="54" t="n">
        <v>27.297284730739</v>
      </c>
      <c r="G14" s="55" t="n">
        <v>6.65634674922601</v>
      </c>
      <c r="H14" s="51" t="s">
        <v>30</v>
      </c>
      <c r="I14" s="52" t="s">
        <v>31</v>
      </c>
      <c r="J14" s="53" t="n">
        <v>28</v>
      </c>
      <c r="K14" s="54" t="n">
        <v>78.0357292160196</v>
      </c>
      <c r="L14" s="54" t="n">
        <v>43.2948343114534</v>
      </c>
      <c r="M14" s="55" t="n">
        <v>7.67123287671233</v>
      </c>
      <c r="N14" s="51" t="s">
        <v>30</v>
      </c>
      <c r="O14" s="52" t="s">
        <v>31</v>
      </c>
      <c r="P14" s="53" t="n">
        <v>15</v>
      </c>
      <c r="Q14" s="54" t="n">
        <v>42.8106627090587</v>
      </c>
      <c r="R14" s="54" t="n">
        <v>13.5170878654185</v>
      </c>
      <c r="S14" s="56" t="n">
        <v>5.33807829181495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7</v>
      </c>
      <c r="E15" s="54" t="n">
        <v>38.0716028144785</v>
      </c>
      <c r="F15" s="54" t="n">
        <v>28.7969944220292</v>
      </c>
      <c r="G15" s="55" t="n">
        <v>4.17956656346749</v>
      </c>
      <c r="H15" s="51" t="s">
        <v>40</v>
      </c>
      <c r="I15" s="52" t="s">
        <v>41</v>
      </c>
      <c r="J15" s="53" t="n">
        <v>18</v>
      </c>
      <c r="K15" s="54" t="n">
        <v>50.165825924584</v>
      </c>
      <c r="L15" s="54" t="n">
        <v>35.4753402497033</v>
      </c>
      <c r="M15" s="55" t="n">
        <v>4.93150684931507</v>
      </c>
      <c r="N15" s="51" t="s">
        <v>51</v>
      </c>
      <c r="O15" s="52" t="s">
        <v>52</v>
      </c>
      <c r="P15" s="53" t="n">
        <v>14</v>
      </c>
      <c r="Q15" s="54" t="n">
        <v>39.9566185284548</v>
      </c>
      <c r="R15" s="54" t="n">
        <v>10.1060368719123</v>
      </c>
      <c r="S15" s="56" t="n">
        <v>4.98220640569395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23</v>
      </c>
      <c r="E16" s="54" t="n">
        <v>32.4313653604817</v>
      </c>
      <c r="F16" s="54" t="n">
        <v>15.2017124675627</v>
      </c>
      <c r="G16" s="55" t="n">
        <v>3.56037151702786</v>
      </c>
      <c r="H16" s="51" t="s">
        <v>34</v>
      </c>
      <c r="I16" s="52" t="s">
        <v>35</v>
      </c>
      <c r="J16" s="53" t="n">
        <v>18</v>
      </c>
      <c r="K16" s="54" t="n">
        <v>50.165825924584</v>
      </c>
      <c r="L16" s="54" t="n">
        <v>41.437313805552</v>
      </c>
      <c r="M16" s="55" t="n">
        <v>4.93150684931507</v>
      </c>
      <c r="N16" s="51" t="s">
        <v>32</v>
      </c>
      <c r="O16" s="52" t="s">
        <v>33</v>
      </c>
      <c r="P16" s="53" t="n">
        <v>13</v>
      </c>
      <c r="Q16" s="54" t="n">
        <v>37.1025743478509</v>
      </c>
      <c r="R16" s="54" t="n">
        <v>13.3689494245841</v>
      </c>
      <c r="S16" s="56" t="n">
        <v>4.62633451957295</v>
      </c>
    </row>
    <row r="17" s="28" customFormat="true" ht="32.1" hidden="false" customHeight="true" outlineLevel="0" collapsed="false">
      <c r="A17" s="50" t="n">
        <v>7</v>
      </c>
      <c r="B17" s="51" t="s">
        <v>51</v>
      </c>
      <c r="C17" s="52" t="s">
        <v>52</v>
      </c>
      <c r="D17" s="53" t="n">
        <v>22</v>
      </c>
      <c r="E17" s="54" t="n">
        <v>31.0213059969825</v>
      </c>
      <c r="F17" s="54" t="n">
        <v>10.9385878710947</v>
      </c>
      <c r="G17" s="55" t="n">
        <v>3.40557275541796</v>
      </c>
      <c r="H17" s="51" t="s">
        <v>36</v>
      </c>
      <c r="I17" s="52" t="s">
        <v>37</v>
      </c>
      <c r="J17" s="53" t="n">
        <v>15</v>
      </c>
      <c r="K17" s="54" t="n">
        <v>41.8048549371534</v>
      </c>
      <c r="L17" s="54" t="n">
        <v>21.7087425312525</v>
      </c>
      <c r="M17" s="55" t="n">
        <v>4.10958904109589</v>
      </c>
      <c r="N17" s="51" t="s">
        <v>34</v>
      </c>
      <c r="O17" s="52" t="s">
        <v>35</v>
      </c>
      <c r="P17" s="53" t="n">
        <v>9</v>
      </c>
      <c r="Q17" s="54" t="n">
        <v>25.6863976254352</v>
      </c>
      <c r="R17" s="54" t="n">
        <v>15.7841693099544</v>
      </c>
      <c r="S17" s="56" t="n">
        <v>3.20284697508897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21</v>
      </c>
      <c r="E18" s="54" t="n">
        <v>29.6112466334833</v>
      </c>
      <c r="F18" s="54" t="n">
        <v>20.6132112022923</v>
      </c>
      <c r="G18" s="55" t="n">
        <v>3.25077399380805</v>
      </c>
      <c r="H18" s="51" t="s">
        <v>32</v>
      </c>
      <c r="I18" s="52" t="s">
        <v>33</v>
      </c>
      <c r="J18" s="53" t="n">
        <v>10</v>
      </c>
      <c r="K18" s="54" t="n">
        <v>27.8699032914356</v>
      </c>
      <c r="L18" s="54" t="n">
        <v>16.0489397846667</v>
      </c>
      <c r="M18" s="55" t="n">
        <v>2.73972602739726</v>
      </c>
      <c r="N18" s="51" t="s">
        <v>49</v>
      </c>
      <c r="O18" s="52" t="s">
        <v>50</v>
      </c>
      <c r="P18" s="53" t="n">
        <v>8</v>
      </c>
      <c r="Q18" s="54" t="n">
        <v>22.8323534448313</v>
      </c>
      <c r="R18" s="54" t="n">
        <v>7.57244822829104</v>
      </c>
      <c r="S18" s="56" t="n">
        <v>2.84697508896797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19</v>
      </c>
      <c r="E19" s="54" t="n">
        <v>26.7911279064849</v>
      </c>
      <c r="F19" s="54" t="n">
        <v>12.0152651701488</v>
      </c>
      <c r="G19" s="55" t="n">
        <v>2.94117647058824</v>
      </c>
      <c r="H19" s="51" t="s">
        <v>44</v>
      </c>
      <c r="I19" s="52" t="s">
        <v>45</v>
      </c>
      <c r="J19" s="53" t="n">
        <v>10</v>
      </c>
      <c r="K19" s="54" t="n">
        <v>27.8699032914356</v>
      </c>
      <c r="L19" s="54" t="n">
        <v>19.8082943278179</v>
      </c>
      <c r="M19" s="55" t="n">
        <v>2.73972602739726</v>
      </c>
      <c r="N19" s="51" t="s">
        <v>38</v>
      </c>
      <c r="O19" s="52" t="s">
        <v>39</v>
      </c>
      <c r="P19" s="53" t="n">
        <v>7</v>
      </c>
      <c r="Q19" s="54" t="n">
        <v>19.9783092642274</v>
      </c>
      <c r="R19" s="54" t="n">
        <v>5.56091095312688</v>
      </c>
      <c r="S19" s="56" t="n">
        <v>2.49110320284698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16</v>
      </c>
      <c r="E20" s="54" t="n">
        <v>22.5609498159873</v>
      </c>
      <c r="F20" s="54" t="n">
        <v>15.8134904687661</v>
      </c>
      <c r="G20" s="55" t="n">
        <v>2.47678018575851</v>
      </c>
      <c r="H20" s="51" t="s">
        <v>42</v>
      </c>
      <c r="I20" s="52" t="s">
        <v>43</v>
      </c>
      <c r="J20" s="53" t="n">
        <v>9</v>
      </c>
      <c r="K20" s="54" t="n">
        <v>25.082912962292</v>
      </c>
      <c r="L20" s="54" t="n">
        <v>14.4217885614625</v>
      </c>
      <c r="M20" s="55" t="n">
        <v>2.46575342465753</v>
      </c>
      <c r="N20" s="51" t="s">
        <v>47</v>
      </c>
      <c r="O20" s="52" t="s">
        <v>48</v>
      </c>
      <c r="P20" s="53" t="n">
        <v>6</v>
      </c>
      <c r="Q20" s="54" t="n">
        <v>17.1242650836235</v>
      </c>
      <c r="R20" s="54" t="n">
        <v>5.92415524141718</v>
      </c>
      <c r="S20" s="56" t="n">
        <v>2.1352313167259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32</v>
      </c>
      <c r="E21" s="61" t="n">
        <v>186.127835981895</v>
      </c>
      <c r="F21" s="61" t="n">
        <v>96.6330553416815</v>
      </c>
      <c r="G21" s="62" t="n">
        <v>20.4334365325077</v>
      </c>
      <c r="H21" s="58"/>
      <c r="I21" s="59" t="s">
        <v>46</v>
      </c>
      <c r="J21" s="60" t="n">
        <v>65</v>
      </c>
      <c r="K21" s="61" t="n">
        <v>181.154371394331</v>
      </c>
      <c r="L21" s="61" t="n">
        <v>120.477985794809</v>
      </c>
      <c r="M21" s="62" t="n">
        <v>17.8082191780822</v>
      </c>
      <c r="N21" s="58"/>
      <c r="O21" s="59" t="s">
        <v>46</v>
      </c>
      <c r="P21" s="60" t="n">
        <v>58</v>
      </c>
      <c r="Q21" s="61" t="n">
        <v>165.534562475027</v>
      </c>
      <c r="R21" s="61" t="n">
        <v>72.7827214906899</v>
      </c>
      <c r="S21" s="61" t="n">
        <v>20.6405693950178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14</v>
      </c>
      <c r="E22" s="54" t="n">
        <v>19.7408310889888</v>
      </c>
      <c r="F22" s="54" t="n">
        <v>9.387643593001</v>
      </c>
      <c r="G22" s="55" t="n">
        <v>2.1671826625387</v>
      </c>
      <c r="H22" s="51" t="s">
        <v>51</v>
      </c>
      <c r="I22" s="52" t="s">
        <v>52</v>
      </c>
      <c r="J22" s="53" t="n">
        <v>8</v>
      </c>
      <c r="K22" s="54" t="n">
        <v>22.2959226331485</v>
      </c>
      <c r="L22" s="54" t="n">
        <v>11.238952020202</v>
      </c>
      <c r="M22" s="55" t="n">
        <v>2.19178082191781</v>
      </c>
      <c r="N22" s="51" t="s">
        <v>44</v>
      </c>
      <c r="O22" s="52" t="s">
        <v>45</v>
      </c>
      <c r="P22" s="53" t="n">
        <v>6</v>
      </c>
      <c r="Q22" s="54" t="n">
        <v>17.1242650836235</v>
      </c>
      <c r="R22" s="54" t="n">
        <v>12.3650008350473</v>
      </c>
      <c r="S22" s="56" t="n">
        <v>2.13523131672598</v>
      </c>
    </row>
    <row r="23" s="28" customFormat="true" ht="32.1" hidden="false" customHeight="true" outlineLevel="0" collapsed="false">
      <c r="A23" s="50" t="n">
        <v>12</v>
      </c>
      <c r="B23" s="51" t="s">
        <v>38</v>
      </c>
      <c r="C23" s="52" t="s">
        <v>39</v>
      </c>
      <c r="D23" s="53" t="n">
        <v>13</v>
      </c>
      <c r="E23" s="54" t="n">
        <v>18.3307717254896</v>
      </c>
      <c r="F23" s="54" t="n">
        <v>7.28289579920643</v>
      </c>
      <c r="G23" s="55" t="n">
        <v>2.01238390092879</v>
      </c>
      <c r="H23" s="51" t="s">
        <v>38</v>
      </c>
      <c r="I23" s="52" t="s">
        <v>39</v>
      </c>
      <c r="J23" s="53" t="n">
        <v>6</v>
      </c>
      <c r="K23" s="54" t="n">
        <v>16.7219419748614</v>
      </c>
      <c r="L23" s="54" t="n">
        <v>9.03569090196523</v>
      </c>
      <c r="M23" s="55" t="n">
        <v>1.64383561643836</v>
      </c>
      <c r="N23" s="51" t="s">
        <v>42</v>
      </c>
      <c r="O23" s="52" t="s">
        <v>43</v>
      </c>
      <c r="P23" s="53" t="n">
        <v>5</v>
      </c>
      <c r="Q23" s="54" t="n">
        <v>14.2702209030196</v>
      </c>
      <c r="R23" s="54" t="n">
        <v>4.98437301710576</v>
      </c>
      <c r="S23" s="56" t="n">
        <v>1.77935943060498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11</v>
      </c>
      <c r="E24" s="54" t="n">
        <v>15.5106529984912</v>
      </c>
      <c r="F24" s="54" t="n">
        <v>6.76411614492334</v>
      </c>
      <c r="G24" s="55" t="n">
        <v>1.70278637770898</v>
      </c>
      <c r="H24" s="51" t="s">
        <v>49</v>
      </c>
      <c r="I24" s="52" t="s">
        <v>50</v>
      </c>
      <c r="J24" s="53" t="n">
        <v>3</v>
      </c>
      <c r="K24" s="54" t="n">
        <v>8.36097098743067</v>
      </c>
      <c r="L24" s="54" t="n">
        <v>5.08758158830833</v>
      </c>
      <c r="M24" s="55" t="n">
        <v>0.821917808219178</v>
      </c>
      <c r="N24" s="51" t="s">
        <v>64</v>
      </c>
      <c r="O24" s="52" t="s">
        <v>65</v>
      </c>
      <c r="P24" s="53" t="n">
        <v>4</v>
      </c>
      <c r="Q24" s="54" t="n">
        <v>11.4161767224157</v>
      </c>
      <c r="R24" s="54" t="n">
        <v>5.4567629183796</v>
      </c>
      <c r="S24" s="56" t="n">
        <v>1.42348754448399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8</v>
      </c>
      <c r="E25" s="54" t="n">
        <v>11.2804749079936</v>
      </c>
      <c r="F25" s="54" t="n">
        <v>4.52107319060257</v>
      </c>
      <c r="G25" s="55" t="n">
        <v>1.23839009287926</v>
      </c>
      <c r="H25" s="51" t="s">
        <v>53</v>
      </c>
      <c r="I25" s="52" t="s">
        <v>54</v>
      </c>
      <c r="J25" s="53" t="n">
        <v>2</v>
      </c>
      <c r="K25" s="54" t="n">
        <v>5.57398065828712</v>
      </c>
      <c r="L25" s="54" t="n">
        <v>3.68133158830833</v>
      </c>
      <c r="M25" s="55" t="n">
        <v>0.547945205479452</v>
      </c>
      <c r="N25" s="51" t="s">
        <v>36</v>
      </c>
      <c r="O25" s="52" t="s">
        <v>37</v>
      </c>
      <c r="P25" s="53" t="n">
        <v>4</v>
      </c>
      <c r="Q25" s="54" t="n">
        <v>11.4161767224157</v>
      </c>
      <c r="R25" s="54" t="n">
        <v>5.83604432534823</v>
      </c>
      <c r="S25" s="56" t="n">
        <v>1.42348754448399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5</v>
      </c>
      <c r="E26" s="61" t="n">
        <v>7.05029681749602</v>
      </c>
      <c r="F26" s="61" t="n">
        <v>5.04487267184194</v>
      </c>
      <c r="G26" s="62" t="n">
        <v>0.773993808049536</v>
      </c>
      <c r="H26" s="63" t="s">
        <v>47</v>
      </c>
      <c r="I26" s="59" t="s">
        <v>48</v>
      </c>
      <c r="J26" s="65" t="n">
        <v>2</v>
      </c>
      <c r="K26" s="61" t="n">
        <v>5.57398065828712</v>
      </c>
      <c r="L26" s="61" t="n">
        <v>2.65625</v>
      </c>
      <c r="M26" s="62" t="n">
        <v>0.547945205479452</v>
      </c>
      <c r="N26" s="63" t="s">
        <v>40</v>
      </c>
      <c r="O26" s="59" t="s">
        <v>41</v>
      </c>
      <c r="P26" s="65" t="n">
        <v>3</v>
      </c>
      <c r="Q26" s="61" t="n">
        <v>8.56213254181175</v>
      </c>
      <c r="R26" s="61" t="n">
        <v>5.37840661889746</v>
      </c>
      <c r="S26" s="61" t="n">
        <v>1.0676156583629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97</v>
      </c>
      <c r="E10" s="54" t="n">
        <v>1082.94202882761</v>
      </c>
      <c r="F10" s="54" t="n">
        <v>504.788635815039</v>
      </c>
      <c r="G10" s="55" t="n">
        <v>100</v>
      </c>
      <c r="H10" s="51" t="s">
        <v>22</v>
      </c>
      <c r="I10" s="52" t="s">
        <v>23</v>
      </c>
      <c r="J10" s="53" t="n">
        <v>288</v>
      </c>
      <c r="K10" s="54" t="n">
        <v>1243.81869614978</v>
      </c>
      <c r="L10" s="54" t="n">
        <v>669.157702263251</v>
      </c>
      <c r="M10" s="55" t="n">
        <v>100</v>
      </c>
      <c r="N10" s="51" t="s">
        <v>22</v>
      </c>
      <c r="O10" s="52" t="s">
        <v>23</v>
      </c>
      <c r="P10" s="53" t="n">
        <v>209</v>
      </c>
      <c r="Q10" s="54" t="n">
        <v>919.125731122741</v>
      </c>
      <c r="R10" s="54" t="n">
        <v>351.97976502166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34</v>
      </c>
      <c r="E11" s="54" t="n">
        <v>291.9803</v>
      </c>
      <c r="F11" s="54" t="n">
        <v>153.524033573451</v>
      </c>
      <c r="G11" s="55" t="n">
        <v>26.9617706237425</v>
      </c>
      <c r="H11" s="51" t="s">
        <v>24</v>
      </c>
      <c r="I11" s="52" t="s">
        <v>25</v>
      </c>
      <c r="J11" s="53" t="n">
        <v>88</v>
      </c>
      <c r="K11" s="54" t="n">
        <v>380.0557</v>
      </c>
      <c r="L11" s="54" t="n">
        <v>214.756048681228</v>
      </c>
      <c r="M11" s="55" t="n">
        <v>30.5555555555556</v>
      </c>
      <c r="N11" s="51" t="s">
        <v>24</v>
      </c>
      <c r="O11" s="52" t="s">
        <v>25</v>
      </c>
      <c r="P11" s="53" t="n">
        <v>46</v>
      </c>
      <c r="Q11" s="54" t="n">
        <v>202.295615462421</v>
      </c>
      <c r="R11" s="54" t="n">
        <v>97.6349328749138</v>
      </c>
      <c r="S11" s="56" t="n">
        <v>22.0095693779904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81</v>
      </c>
      <c r="E12" s="54" t="n">
        <v>176.4955</v>
      </c>
      <c r="F12" s="54" t="n">
        <v>63.6782489168179</v>
      </c>
      <c r="G12" s="55" t="n">
        <v>16.2977867203219</v>
      </c>
      <c r="H12" s="51" t="s">
        <v>28</v>
      </c>
      <c r="I12" s="52" t="s">
        <v>29</v>
      </c>
      <c r="J12" s="53" t="n">
        <v>40</v>
      </c>
      <c r="K12" s="54" t="n">
        <v>172.7525</v>
      </c>
      <c r="L12" s="54" t="n">
        <v>78.6213433719573</v>
      </c>
      <c r="M12" s="55" t="n">
        <v>13.8888888888889</v>
      </c>
      <c r="N12" s="51" t="s">
        <v>28</v>
      </c>
      <c r="O12" s="52" t="s">
        <v>29</v>
      </c>
      <c r="P12" s="53" t="n">
        <v>41</v>
      </c>
      <c r="Q12" s="54" t="n">
        <v>180.30696160781</v>
      </c>
      <c r="R12" s="54" t="n">
        <v>50.5789292497957</v>
      </c>
      <c r="S12" s="56" t="n">
        <v>19.6172248803828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60</v>
      </c>
      <c r="E13" s="54" t="n">
        <v>130.7374</v>
      </c>
      <c r="F13" s="54" t="n">
        <v>55.9076697586791</v>
      </c>
      <c r="G13" s="55" t="n">
        <v>12.0724346076459</v>
      </c>
      <c r="H13" s="51" t="s">
        <v>26</v>
      </c>
      <c r="I13" s="52" t="s">
        <v>27</v>
      </c>
      <c r="J13" s="53" t="n">
        <v>30</v>
      </c>
      <c r="K13" s="54" t="n">
        <v>129.5644</v>
      </c>
      <c r="L13" s="54" t="n">
        <v>69.1588780015686</v>
      </c>
      <c r="M13" s="55" t="n">
        <v>10.4166666666667</v>
      </c>
      <c r="N13" s="51" t="s">
        <v>26</v>
      </c>
      <c r="O13" s="52" t="s">
        <v>27</v>
      </c>
      <c r="P13" s="53" t="n">
        <v>30</v>
      </c>
      <c r="Q13" s="54" t="n">
        <v>131.931923127666</v>
      </c>
      <c r="R13" s="54" t="n">
        <v>39.9538450438542</v>
      </c>
      <c r="S13" s="56" t="n">
        <v>14.3540669856459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32</v>
      </c>
      <c r="E14" s="54" t="n">
        <v>69.7266</v>
      </c>
      <c r="F14" s="54" t="n">
        <v>30.1517407695155</v>
      </c>
      <c r="G14" s="55" t="n">
        <v>6.43863179074447</v>
      </c>
      <c r="H14" s="51" t="s">
        <v>32</v>
      </c>
      <c r="I14" s="52" t="s">
        <v>33</v>
      </c>
      <c r="J14" s="53" t="n">
        <v>16</v>
      </c>
      <c r="K14" s="54" t="n">
        <v>69.101</v>
      </c>
      <c r="L14" s="54" t="n">
        <v>33.9937409265674</v>
      </c>
      <c r="M14" s="55" t="n">
        <v>5.55555555555556</v>
      </c>
      <c r="N14" s="51" t="s">
        <v>32</v>
      </c>
      <c r="O14" s="52" t="s">
        <v>33</v>
      </c>
      <c r="P14" s="53" t="n">
        <v>16</v>
      </c>
      <c r="Q14" s="54" t="n">
        <v>70.3636923347553</v>
      </c>
      <c r="R14" s="54" t="n">
        <v>27.247102321422</v>
      </c>
      <c r="S14" s="56" t="n">
        <v>7.6555023923445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28</v>
      </c>
      <c r="E15" s="54" t="n">
        <v>61.0108</v>
      </c>
      <c r="F15" s="54" t="n">
        <v>25.6993051523359</v>
      </c>
      <c r="G15" s="55" t="n">
        <v>5.63380281690141</v>
      </c>
      <c r="H15" s="51" t="s">
        <v>36</v>
      </c>
      <c r="I15" s="52" t="s">
        <v>37</v>
      </c>
      <c r="J15" s="53" t="n">
        <v>16</v>
      </c>
      <c r="K15" s="54" t="n">
        <v>69.101</v>
      </c>
      <c r="L15" s="54" t="n">
        <v>30.681293146578</v>
      </c>
      <c r="M15" s="55" t="n">
        <v>5.55555555555556</v>
      </c>
      <c r="N15" s="51" t="s">
        <v>30</v>
      </c>
      <c r="O15" s="52" t="s">
        <v>31</v>
      </c>
      <c r="P15" s="53" t="n">
        <v>13</v>
      </c>
      <c r="Q15" s="54" t="n">
        <v>57.1705000219887</v>
      </c>
      <c r="R15" s="54" t="n">
        <v>16.6395022026642</v>
      </c>
      <c r="S15" s="56" t="n">
        <v>6.2200956937799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0</v>
      </c>
      <c r="E16" s="54" t="n">
        <v>43.5791</v>
      </c>
      <c r="F16" s="54" t="n">
        <v>15.8027214420114</v>
      </c>
      <c r="G16" s="55" t="n">
        <v>4.02414486921529</v>
      </c>
      <c r="H16" s="51" t="s">
        <v>30</v>
      </c>
      <c r="I16" s="52" t="s">
        <v>31</v>
      </c>
      <c r="J16" s="53" t="n">
        <v>15</v>
      </c>
      <c r="K16" s="54" t="n">
        <v>64.7822</v>
      </c>
      <c r="L16" s="54" t="n">
        <v>34.8820937719765</v>
      </c>
      <c r="M16" s="55" t="n">
        <v>5.20833333333333</v>
      </c>
      <c r="N16" s="51" t="s">
        <v>38</v>
      </c>
      <c r="O16" s="52" t="s">
        <v>39</v>
      </c>
      <c r="P16" s="53" t="n">
        <v>7</v>
      </c>
      <c r="Q16" s="54" t="n">
        <v>30.7841153964554</v>
      </c>
      <c r="R16" s="54" t="n">
        <v>8.06670158306442</v>
      </c>
      <c r="S16" s="56" t="n">
        <v>3.34928229665072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15</v>
      </c>
      <c r="E17" s="54" t="n">
        <v>32.6843</v>
      </c>
      <c r="F17" s="54" t="n">
        <v>23.569026241639</v>
      </c>
      <c r="G17" s="55" t="n">
        <v>3.01810865191147</v>
      </c>
      <c r="H17" s="51" t="s">
        <v>40</v>
      </c>
      <c r="I17" s="52" t="s">
        <v>41</v>
      </c>
      <c r="J17" s="53" t="n">
        <v>12</v>
      </c>
      <c r="K17" s="54" t="n">
        <v>51.8257</v>
      </c>
      <c r="L17" s="54" t="n">
        <v>35.6279978633282</v>
      </c>
      <c r="M17" s="55" t="n">
        <v>4.16666666666667</v>
      </c>
      <c r="N17" s="51" t="s">
        <v>34</v>
      </c>
      <c r="O17" s="52" t="s">
        <v>35</v>
      </c>
      <c r="P17" s="53" t="n">
        <v>5</v>
      </c>
      <c r="Q17" s="54" t="n">
        <v>21.988653854611</v>
      </c>
      <c r="R17" s="54" t="n">
        <v>8.90514654353776</v>
      </c>
      <c r="S17" s="56" t="n">
        <v>2.39234449760766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13</v>
      </c>
      <c r="E18" s="54" t="n">
        <v>28.3264</v>
      </c>
      <c r="F18" s="54" t="n">
        <v>19.0158153373266</v>
      </c>
      <c r="G18" s="55" t="n">
        <v>2.61569416498994</v>
      </c>
      <c r="H18" s="51" t="s">
        <v>34</v>
      </c>
      <c r="I18" s="52" t="s">
        <v>35</v>
      </c>
      <c r="J18" s="53" t="n">
        <v>10</v>
      </c>
      <c r="K18" s="54" t="n">
        <v>43.1881</v>
      </c>
      <c r="L18" s="54" t="n">
        <v>36.7490206006985</v>
      </c>
      <c r="M18" s="55" t="n">
        <v>3.47222222222222</v>
      </c>
      <c r="N18" s="51" t="s">
        <v>47</v>
      </c>
      <c r="O18" s="52" t="s">
        <v>48</v>
      </c>
      <c r="P18" s="53" t="n">
        <v>4</v>
      </c>
      <c r="Q18" s="54" t="n">
        <v>17.5909230836888</v>
      </c>
      <c r="R18" s="54" t="n">
        <v>3.82165605095541</v>
      </c>
      <c r="S18" s="56" t="n">
        <v>1.91387559808612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1</v>
      </c>
      <c r="E19" s="54" t="n">
        <v>23.9685</v>
      </c>
      <c r="F19" s="54" t="n">
        <v>10.3554853010192</v>
      </c>
      <c r="G19" s="55" t="n">
        <v>2.21327967806841</v>
      </c>
      <c r="H19" s="51" t="s">
        <v>49</v>
      </c>
      <c r="I19" s="52" t="s">
        <v>50</v>
      </c>
      <c r="J19" s="53" t="n">
        <v>8</v>
      </c>
      <c r="K19" s="54" t="n">
        <v>34.5505</v>
      </c>
      <c r="L19" s="54" t="n">
        <v>16.5844031055333</v>
      </c>
      <c r="M19" s="55" t="n">
        <v>2.77777777777778</v>
      </c>
      <c r="N19" s="51" t="s">
        <v>59</v>
      </c>
      <c r="O19" s="52" t="s">
        <v>60</v>
      </c>
      <c r="P19" s="53" t="n">
        <v>4</v>
      </c>
      <c r="Q19" s="54" t="n">
        <v>17.5909230836888</v>
      </c>
      <c r="R19" s="54" t="n">
        <v>6.2072190570819</v>
      </c>
      <c r="S19" s="56" t="n">
        <v>1.91387559808612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10</v>
      </c>
      <c r="E20" s="54" t="n">
        <v>21.7895</v>
      </c>
      <c r="F20" s="54" t="n">
        <v>8.53394539682563</v>
      </c>
      <c r="G20" s="55" t="n">
        <v>2.01207243460765</v>
      </c>
      <c r="H20" s="51" t="s">
        <v>44</v>
      </c>
      <c r="I20" s="52" t="s">
        <v>45</v>
      </c>
      <c r="J20" s="53" t="n">
        <v>8</v>
      </c>
      <c r="K20" s="54" t="n">
        <v>34.5505</v>
      </c>
      <c r="L20" s="54" t="n">
        <v>16.4960261483032</v>
      </c>
      <c r="M20" s="55" t="n">
        <v>2.77777777777778</v>
      </c>
      <c r="N20" s="51" t="s">
        <v>36</v>
      </c>
      <c r="O20" s="52" t="s">
        <v>37</v>
      </c>
      <c r="P20" s="53" t="n">
        <v>4</v>
      </c>
      <c r="Q20" s="54" t="n">
        <v>17.5909230836888</v>
      </c>
      <c r="R20" s="54" t="n">
        <v>5.53042414707864</v>
      </c>
      <c r="S20" s="56" t="n">
        <v>1.9138755980861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93</v>
      </c>
      <c r="E21" s="61" t="n">
        <v>202.643075816837</v>
      </c>
      <c r="F21" s="61" t="n">
        <v>98.5506439254181</v>
      </c>
      <c r="G21" s="62" t="n">
        <v>18.7122736418511</v>
      </c>
      <c r="H21" s="58"/>
      <c r="I21" s="59" t="s">
        <v>46</v>
      </c>
      <c r="J21" s="60" t="n">
        <v>45</v>
      </c>
      <c r="K21" s="61" t="n">
        <v>194.346671273403</v>
      </c>
      <c r="L21" s="61" t="n">
        <v>101.606856645512</v>
      </c>
      <c r="M21" s="62" t="n">
        <v>15.625</v>
      </c>
      <c r="N21" s="58"/>
      <c r="O21" s="59" t="s">
        <v>46</v>
      </c>
      <c r="P21" s="60" t="n">
        <v>39</v>
      </c>
      <c r="Q21" s="61" t="n">
        <v>171.511500065966</v>
      </c>
      <c r="R21" s="61" t="n">
        <v>87.3943059472963</v>
      </c>
      <c r="S21" s="61" t="n">
        <v>18.6602870813397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10</v>
      </c>
      <c r="E22" s="54" t="n">
        <v>21.7895</v>
      </c>
      <c r="F22" s="54" t="n">
        <v>7.6389746078949</v>
      </c>
      <c r="G22" s="55" t="n">
        <v>2.01207243460765</v>
      </c>
      <c r="H22" s="51" t="s">
        <v>42</v>
      </c>
      <c r="I22" s="52" t="s">
        <v>43</v>
      </c>
      <c r="J22" s="53" t="n">
        <v>6</v>
      </c>
      <c r="K22" s="54" t="n">
        <v>25.9128</v>
      </c>
      <c r="L22" s="54" t="n">
        <v>11.871201813297</v>
      </c>
      <c r="M22" s="55" t="n">
        <v>2.08333333333333</v>
      </c>
      <c r="N22" s="51" t="s">
        <v>42</v>
      </c>
      <c r="O22" s="52" t="s">
        <v>43</v>
      </c>
      <c r="P22" s="53" t="n">
        <v>3</v>
      </c>
      <c r="Q22" s="54" t="n">
        <v>13.1931923127666</v>
      </c>
      <c r="R22" s="54" t="n">
        <v>5.99546467979433</v>
      </c>
      <c r="S22" s="56" t="n">
        <v>1.43540669856459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9</v>
      </c>
      <c r="E23" s="54" t="n">
        <v>19.6106</v>
      </c>
      <c r="F23" s="54" t="n">
        <v>8.3021059593478</v>
      </c>
      <c r="G23" s="55" t="n">
        <v>1.81086519114688</v>
      </c>
      <c r="H23" s="51" t="s">
        <v>38</v>
      </c>
      <c r="I23" s="52" t="s">
        <v>39</v>
      </c>
      <c r="J23" s="53" t="n">
        <v>3</v>
      </c>
      <c r="K23" s="54" t="n">
        <v>12.9564</v>
      </c>
      <c r="L23" s="54" t="n">
        <v>5.96539933156199</v>
      </c>
      <c r="M23" s="55" t="n">
        <v>1.04166666666667</v>
      </c>
      <c r="N23" s="51" t="s">
        <v>51</v>
      </c>
      <c r="O23" s="52" t="s">
        <v>52</v>
      </c>
      <c r="P23" s="53" t="n">
        <v>3</v>
      </c>
      <c r="Q23" s="54" t="n">
        <v>13.1931923127666</v>
      </c>
      <c r="R23" s="54" t="n">
        <v>3.17932696839525</v>
      </c>
      <c r="S23" s="56" t="n">
        <v>1.43540669856459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5</v>
      </c>
      <c r="E24" s="54" t="n">
        <v>10.8947</v>
      </c>
      <c r="F24" s="54" t="n">
        <v>3.22406904693618</v>
      </c>
      <c r="G24" s="55" t="n">
        <v>1.00603621730382</v>
      </c>
      <c r="H24" s="51" t="s">
        <v>69</v>
      </c>
      <c r="I24" s="52" t="s">
        <v>70</v>
      </c>
      <c r="J24" s="53" t="n">
        <v>2</v>
      </c>
      <c r="K24" s="54" t="n">
        <v>8.6376</v>
      </c>
      <c r="L24" s="54" t="n">
        <v>4.48000879942804</v>
      </c>
      <c r="M24" s="55" t="n">
        <v>0.694444444444444</v>
      </c>
      <c r="N24" s="51" t="s">
        <v>44</v>
      </c>
      <c r="O24" s="52" t="s">
        <v>45</v>
      </c>
      <c r="P24" s="53" t="n">
        <v>3</v>
      </c>
      <c r="Q24" s="54" t="n">
        <v>13.1931923127666</v>
      </c>
      <c r="R24" s="54" t="n">
        <v>4.53291678840177</v>
      </c>
      <c r="S24" s="56" t="n">
        <v>1.43540669856459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4</v>
      </c>
      <c r="E25" s="54" t="n">
        <v>8.7158</v>
      </c>
      <c r="F25" s="54" t="n">
        <v>3.41643068973152</v>
      </c>
      <c r="G25" s="55" t="n">
        <v>0.804828973843058</v>
      </c>
      <c r="H25" s="51" t="s">
        <v>71</v>
      </c>
      <c r="I25" s="52" t="s">
        <v>72</v>
      </c>
      <c r="J25" s="53" t="n">
        <v>1</v>
      </c>
      <c r="K25" s="54" t="n">
        <v>4.3188</v>
      </c>
      <c r="L25" s="54" t="n">
        <v>2.66182698124622</v>
      </c>
      <c r="M25" s="55" t="n">
        <v>0.347222222222222</v>
      </c>
      <c r="N25" s="51" t="s">
        <v>49</v>
      </c>
      <c r="O25" s="52" t="s">
        <v>50</v>
      </c>
      <c r="P25" s="53" t="n">
        <v>2</v>
      </c>
      <c r="Q25" s="54" t="n">
        <v>8.79546154184441</v>
      </c>
      <c r="R25" s="54" t="n">
        <v>2.5369978858351</v>
      </c>
      <c r="S25" s="56" t="n">
        <v>0.956937799043062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4</v>
      </c>
      <c r="E26" s="61" t="n">
        <v>8.7158</v>
      </c>
      <c r="F26" s="61" t="n">
        <v>2.85719903615567</v>
      </c>
      <c r="G26" s="62" t="n">
        <v>0.804828973843058</v>
      </c>
      <c r="H26" s="63" t="s">
        <v>53</v>
      </c>
      <c r="I26" s="59" t="s">
        <v>54</v>
      </c>
      <c r="J26" s="65" t="n">
        <v>1</v>
      </c>
      <c r="K26" s="61" t="n">
        <v>4.3188</v>
      </c>
      <c r="L26" s="61" t="n">
        <v>1.81818181818182</v>
      </c>
      <c r="M26" s="62" t="n">
        <v>0.347222222222222</v>
      </c>
      <c r="N26" s="63" t="s">
        <v>53</v>
      </c>
      <c r="O26" s="59" t="s">
        <v>54</v>
      </c>
      <c r="P26" s="65" t="n">
        <v>2</v>
      </c>
      <c r="Q26" s="61" t="n">
        <v>8.79546154184441</v>
      </c>
      <c r="R26" s="61" t="n">
        <v>1.91082802547771</v>
      </c>
      <c r="S26" s="61" t="n">
        <v>0.9569377990430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97</v>
      </c>
      <c r="E10" s="54" t="n">
        <v>1035.96218912414</v>
      </c>
      <c r="F10" s="54" t="n">
        <v>447.19832316817</v>
      </c>
      <c r="G10" s="55" t="n">
        <v>100</v>
      </c>
      <c r="H10" s="51" t="s">
        <v>22</v>
      </c>
      <c r="I10" s="52" t="s">
        <v>23</v>
      </c>
      <c r="J10" s="53" t="n">
        <v>163</v>
      </c>
      <c r="K10" s="54" t="n">
        <v>1091.10382221032</v>
      </c>
      <c r="L10" s="54" t="n">
        <v>571.720226710117</v>
      </c>
      <c r="M10" s="55" t="n">
        <v>100</v>
      </c>
      <c r="N10" s="51" t="s">
        <v>22</v>
      </c>
      <c r="O10" s="52" t="s">
        <v>23</v>
      </c>
      <c r="P10" s="53" t="n">
        <v>134</v>
      </c>
      <c r="Q10" s="54" t="n">
        <v>975.965040058267</v>
      </c>
      <c r="R10" s="54" t="n">
        <v>308.12078215044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3</v>
      </c>
      <c r="E11" s="54" t="n">
        <v>289.51131884614</v>
      </c>
      <c r="F11" s="54" t="n">
        <v>132.954166890149</v>
      </c>
      <c r="G11" s="55" t="n">
        <v>27.9461279461279</v>
      </c>
      <c r="H11" s="51" t="s">
        <v>24</v>
      </c>
      <c r="I11" s="52" t="s">
        <v>25</v>
      </c>
      <c r="J11" s="53" t="n">
        <v>50</v>
      </c>
      <c r="K11" s="54" t="n">
        <v>334.694423990896</v>
      </c>
      <c r="L11" s="54" t="n">
        <v>175.242569294005</v>
      </c>
      <c r="M11" s="55" t="n">
        <v>30.6748466257669</v>
      </c>
      <c r="N11" s="51" t="s">
        <v>24</v>
      </c>
      <c r="O11" s="52" t="s">
        <v>25</v>
      </c>
      <c r="P11" s="53" t="n">
        <v>33</v>
      </c>
      <c r="Q11" s="54" t="n">
        <v>240.349599417334</v>
      </c>
      <c r="R11" s="54" t="n">
        <v>86.2449860726308</v>
      </c>
      <c r="S11" s="56" t="n">
        <v>24.626865671641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7</v>
      </c>
      <c r="E12" s="54" t="n">
        <v>163.940144406851</v>
      </c>
      <c r="F12" s="54" t="n">
        <v>70.0478189606006</v>
      </c>
      <c r="G12" s="55" t="n">
        <v>15.8249158249158</v>
      </c>
      <c r="H12" s="51" t="s">
        <v>26</v>
      </c>
      <c r="I12" s="52" t="s">
        <v>27</v>
      </c>
      <c r="J12" s="53" t="n">
        <v>26</v>
      </c>
      <c r="K12" s="54" t="n">
        <v>174.041100475266</v>
      </c>
      <c r="L12" s="54" t="n">
        <v>96.143140275561</v>
      </c>
      <c r="M12" s="55" t="n">
        <v>15.9509202453988</v>
      </c>
      <c r="N12" s="51" t="s">
        <v>26</v>
      </c>
      <c r="O12" s="52" t="s">
        <v>27</v>
      </c>
      <c r="P12" s="53" t="n">
        <v>21</v>
      </c>
      <c r="Q12" s="54" t="n">
        <v>152.949745083758</v>
      </c>
      <c r="R12" s="54" t="n">
        <v>37.1115250936825</v>
      </c>
      <c r="S12" s="56" t="n">
        <v>15.6716417910448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31</v>
      </c>
      <c r="E13" s="54" t="n">
        <v>108.130733544944</v>
      </c>
      <c r="F13" s="54" t="n">
        <v>38.1241289311917</v>
      </c>
      <c r="G13" s="55" t="n">
        <v>10.4377104377104</v>
      </c>
      <c r="H13" s="51" t="s">
        <v>30</v>
      </c>
      <c r="I13" s="52" t="s">
        <v>31</v>
      </c>
      <c r="J13" s="53" t="n">
        <v>19</v>
      </c>
      <c r="K13" s="54" t="n">
        <v>127.183881116541</v>
      </c>
      <c r="L13" s="54" t="n">
        <v>61.1007003687143</v>
      </c>
      <c r="M13" s="55" t="n">
        <v>11.6564417177914</v>
      </c>
      <c r="N13" s="51" t="s">
        <v>30</v>
      </c>
      <c r="O13" s="52" t="s">
        <v>31</v>
      </c>
      <c r="P13" s="53" t="n">
        <v>12</v>
      </c>
      <c r="Q13" s="54" t="n">
        <v>87.3998543335761</v>
      </c>
      <c r="R13" s="54" t="n">
        <v>16.4685960591133</v>
      </c>
      <c r="S13" s="56" t="n">
        <v>8.95522388059701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20</v>
      </c>
      <c r="E14" s="54" t="n">
        <v>69.7617635773832</v>
      </c>
      <c r="F14" s="54" t="n">
        <v>23.9179484135644</v>
      </c>
      <c r="G14" s="55" t="n">
        <v>6.73400673400673</v>
      </c>
      <c r="H14" s="51" t="s">
        <v>28</v>
      </c>
      <c r="I14" s="52" t="s">
        <v>29</v>
      </c>
      <c r="J14" s="53" t="n">
        <v>12</v>
      </c>
      <c r="K14" s="54" t="n">
        <v>80.3266617578151</v>
      </c>
      <c r="L14" s="54" t="n">
        <v>37.7033092590355</v>
      </c>
      <c r="M14" s="55" t="n">
        <v>7.36196319018405</v>
      </c>
      <c r="N14" s="51" t="s">
        <v>32</v>
      </c>
      <c r="O14" s="52" t="s">
        <v>33</v>
      </c>
      <c r="P14" s="53" t="n">
        <v>9</v>
      </c>
      <c r="Q14" s="54" t="n">
        <v>65.5498907501821</v>
      </c>
      <c r="R14" s="54" t="n">
        <v>20.1483524397162</v>
      </c>
      <c r="S14" s="56" t="n">
        <v>6.71641791044776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9</v>
      </c>
      <c r="E15" s="54" t="n">
        <v>66.2736753985141</v>
      </c>
      <c r="F15" s="54" t="n">
        <v>31.5344745454161</v>
      </c>
      <c r="G15" s="55" t="n">
        <v>6.3973063973064</v>
      </c>
      <c r="H15" s="51" t="s">
        <v>34</v>
      </c>
      <c r="I15" s="52" t="s">
        <v>35</v>
      </c>
      <c r="J15" s="53" t="n">
        <v>12</v>
      </c>
      <c r="K15" s="54" t="n">
        <v>80.3266617578151</v>
      </c>
      <c r="L15" s="54" t="n">
        <v>42.1001013927736</v>
      </c>
      <c r="M15" s="55" t="n">
        <v>7.36196319018405</v>
      </c>
      <c r="N15" s="51" t="s">
        <v>28</v>
      </c>
      <c r="O15" s="52" t="s">
        <v>29</v>
      </c>
      <c r="P15" s="53" t="n">
        <v>8</v>
      </c>
      <c r="Q15" s="54" t="n">
        <v>58.2665695557174</v>
      </c>
      <c r="R15" s="54" t="n">
        <v>10.5377553501946</v>
      </c>
      <c r="S15" s="56" t="n">
        <v>5.97014925373134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15</v>
      </c>
      <c r="E16" s="54" t="n">
        <v>52.3213226830374</v>
      </c>
      <c r="F16" s="54" t="n">
        <v>16.3213466956674</v>
      </c>
      <c r="G16" s="55" t="n">
        <v>5.05050505050505</v>
      </c>
      <c r="H16" s="51" t="s">
        <v>36</v>
      </c>
      <c r="I16" s="52" t="s">
        <v>37</v>
      </c>
      <c r="J16" s="53" t="n">
        <v>8</v>
      </c>
      <c r="K16" s="54" t="n">
        <v>53.5511078385434</v>
      </c>
      <c r="L16" s="54" t="n">
        <v>23.6845087136409</v>
      </c>
      <c r="M16" s="55" t="n">
        <v>4.9079754601227</v>
      </c>
      <c r="N16" s="51" t="s">
        <v>36</v>
      </c>
      <c r="O16" s="52" t="s">
        <v>37</v>
      </c>
      <c r="P16" s="53" t="n">
        <v>7</v>
      </c>
      <c r="Q16" s="54" t="n">
        <v>50.9832483612527</v>
      </c>
      <c r="R16" s="54" t="n">
        <v>9.96740436497288</v>
      </c>
      <c r="S16" s="56" t="n">
        <v>5.22388059701493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3</v>
      </c>
      <c r="E17" s="54" t="n">
        <v>45.3451463252991</v>
      </c>
      <c r="F17" s="54" t="n">
        <v>17.5775216577332</v>
      </c>
      <c r="G17" s="55" t="n">
        <v>4.37710437710438</v>
      </c>
      <c r="H17" s="51" t="s">
        <v>40</v>
      </c>
      <c r="I17" s="52" t="s">
        <v>41</v>
      </c>
      <c r="J17" s="53" t="n">
        <v>5</v>
      </c>
      <c r="K17" s="54" t="n">
        <v>33.4694423990896</v>
      </c>
      <c r="L17" s="54" t="n">
        <v>19.5273586885325</v>
      </c>
      <c r="M17" s="55" t="n">
        <v>3.06748466257669</v>
      </c>
      <c r="N17" s="51" t="s">
        <v>34</v>
      </c>
      <c r="O17" s="52" t="s">
        <v>35</v>
      </c>
      <c r="P17" s="53" t="n">
        <v>7</v>
      </c>
      <c r="Q17" s="54" t="n">
        <v>50.9832483612527</v>
      </c>
      <c r="R17" s="54" t="n">
        <v>21.0677557679179</v>
      </c>
      <c r="S17" s="56" t="n">
        <v>5.22388059701493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7</v>
      </c>
      <c r="E18" s="54" t="n">
        <v>24.4166172520841</v>
      </c>
      <c r="F18" s="54" t="n">
        <v>12.5116088092617</v>
      </c>
      <c r="G18" s="55" t="n">
        <v>2.35690235690236</v>
      </c>
      <c r="H18" s="51" t="s">
        <v>44</v>
      </c>
      <c r="I18" s="52" t="s">
        <v>45</v>
      </c>
      <c r="J18" s="53" t="n">
        <v>5</v>
      </c>
      <c r="K18" s="54" t="n">
        <v>33.4694423990896</v>
      </c>
      <c r="L18" s="54" t="n">
        <v>20.8167893821638</v>
      </c>
      <c r="M18" s="55" t="n">
        <v>3.06748466257669</v>
      </c>
      <c r="N18" s="51" t="s">
        <v>42</v>
      </c>
      <c r="O18" s="52" t="s">
        <v>43</v>
      </c>
      <c r="P18" s="53" t="n">
        <v>4</v>
      </c>
      <c r="Q18" s="54" t="n">
        <v>29.1332847778587</v>
      </c>
      <c r="R18" s="54" t="n">
        <v>10.1161454236189</v>
      </c>
      <c r="S18" s="56" t="n">
        <v>2.98507462686567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6</v>
      </c>
      <c r="E19" s="54" t="n">
        <v>20.928529073215</v>
      </c>
      <c r="F19" s="54" t="n">
        <v>8.67609569615566</v>
      </c>
      <c r="G19" s="55" t="n">
        <v>2.02020202020202</v>
      </c>
      <c r="H19" s="51" t="s">
        <v>32</v>
      </c>
      <c r="I19" s="52" t="s">
        <v>33</v>
      </c>
      <c r="J19" s="53" t="n">
        <v>4</v>
      </c>
      <c r="K19" s="54" t="n">
        <v>26.7755539192717</v>
      </c>
      <c r="L19" s="54" t="n">
        <v>13.3233962143917</v>
      </c>
      <c r="M19" s="55" t="n">
        <v>2.45398773006135</v>
      </c>
      <c r="N19" s="51" t="s">
        <v>49</v>
      </c>
      <c r="O19" s="52" t="s">
        <v>50</v>
      </c>
      <c r="P19" s="53" t="n">
        <v>3</v>
      </c>
      <c r="Q19" s="54" t="n">
        <v>21.849963583394</v>
      </c>
      <c r="R19" s="54" t="n">
        <v>3.515625</v>
      </c>
      <c r="S19" s="56" t="n">
        <v>2.23880597014925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6</v>
      </c>
      <c r="E20" s="54" t="n">
        <v>20.928529073215</v>
      </c>
      <c r="F20" s="54" t="n">
        <v>14.1227315307417</v>
      </c>
      <c r="G20" s="55" t="n">
        <v>2.02020202020202</v>
      </c>
      <c r="H20" s="51" t="s">
        <v>66</v>
      </c>
      <c r="I20" s="52" t="s">
        <v>67</v>
      </c>
      <c r="J20" s="53" t="n">
        <v>3</v>
      </c>
      <c r="K20" s="54" t="n">
        <v>20.0816654394538</v>
      </c>
      <c r="L20" s="54" t="n">
        <v>10.4966980866087</v>
      </c>
      <c r="M20" s="55" t="n">
        <v>1.84049079754601</v>
      </c>
      <c r="N20" s="51" t="s">
        <v>47</v>
      </c>
      <c r="O20" s="52" t="s">
        <v>48</v>
      </c>
      <c r="P20" s="53" t="n">
        <v>3</v>
      </c>
      <c r="Q20" s="54" t="n">
        <v>21.849963583394</v>
      </c>
      <c r="R20" s="54" t="n">
        <v>4.11714901477832</v>
      </c>
      <c r="S20" s="56" t="n">
        <v>2.2388059701492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0</v>
      </c>
      <c r="E21" s="61" t="n">
        <v>174.404408943458</v>
      </c>
      <c r="F21" s="61" t="n">
        <v>81.4104810376888</v>
      </c>
      <c r="G21" s="62" t="n">
        <v>16.8350168350168</v>
      </c>
      <c r="H21" s="58"/>
      <c r="I21" s="59" t="s">
        <v>46</v>
      </c>
      <c r="J21" s="60" t="n">
        <v>19</v>
      </c>
      <c r="K21" s="61" t="n">
        <v>127.183881116541</v>
      </c>
      <c r="L21" s="61" t="n">
        <v>71.5816550346898</v>
      </c>
      <c r="M21" s="62" t="n">
        <v>11.6564417177914</v>
      </c>
      <c r="N21" s="58"/>
      <c r="O21" s="59" t="s">
        <v>46</v>
      </c>
      <c r="P21" s="60" t="n">
        <v>27</v>
      </c>
      <c r="Q21" s="61" t="n">
        <v>196.649672250546</v>
      </c>
      <c r="R21" s="61" t="n">
        <v>88.8254875638156</v>
      </c>
      <c r="S21" s="61" t="n">
        <v>20.1492537313433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4</v>
      </c>
      <c r="E22" s="54" t="n">
        <v>13.9523527154766</v>
      </c>
      <c r="F22" s="54" t="n">
        <v>3.19573901464714</v>
      </c>
      <c r="G22" s="55" t="n">
        <v>1.34680134680135</v>
      </c>
      <c r="H22" s="51" t="s">
        <v>74</v>
      </c>
      <c r="I22" s="52" t="s">
        <v>75</v>
      </c>
      <c r="J22" s="53" t="n">
        <v>2</v>
      </c>
      <c r="K22" s="54" t="n">
        <v>13.3877769596359</v>
      </c>
      <c r="L22" s="54" t="n">
        <v>7.85577450143819</v>
      </c>
      <c r="M22" s="55" t="n">
        <v>1.22699386503067</v>
      </c>
      <c r="N22" s="51" t="s">
        <v>38</v>
      </c>
      <c r="O22" s="52" t="s">
        <v>39</v>
      </c>
      <c r="P22" s="53" t="n">
        <v>3</v>
      </c>
      <c r="Q22" s="54" t="n">
        <v>21.849963583394</v>
      </c>
      <c r="R22" s="54" t="n">
        <v>3.515625</v>
      </c>
      <c r="S22" s="56" t="n">
        <v>2.2388059701492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13.9523527154766</v>
      </c>
      <c r="F23" s="54" t="n">
        <v>3.47014952037712</v>
      </c>
      <c r="G23" s="55" t="n">
        <v>1.34680134680135</v>
      </c>
      <c r="H23" s="51" t="s">
        <v>42</v>
      </c>
      <c r="I23" s="52" t="s">
        <v>43</v>
      </c>
      <c r="J23" s="53" t="n">
        <v>2</v>
      </c>
      <c r="K23" s="54" t="n">
        <v>13.3877769596359</v>
      </c>
      <c r="L23" s="54" t="n">
        <v>6.83168410433157</v>
      </c>
      <c r="M23" s="55" t="n">
        <v>1.22699386503067</v>
      </c>
      <c r="N23" s="51" t="s">
        <v>40</v>
      </c>
      <c r="O23" s="52" t="s">
        <v>41</v>
      </c>
      <c r="P23" s="53" t="n">
        <v>2</v>
      </c>
      <c r="Q23" s="54" t="n">
        <v>14.5666423889294</v>
      </c>
      <c r="R23" s="54" t="n">
        <v>6.01165789221246</v>
      </c>
      <c r="S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66</v>
      </c>
      <c r="C24" s="52" t="s">
        <v>67</v>
      </c>
      <c r="D24" s="53" t="n">
        <v>4</v>
      </c>
      <c r="E24" s="54" t="n">
        <v>13.9523527154766</v>
      </c>
      <c r="F24" s="54" t="n">
        <v>5.98287230706077</v>
      </c>
      <c r="G24" s="55" t="n">
        <v>1.34680134680135</v>
      </c>
      <c r="H24" s="51" t="s">
        <v>49</v>
      </c>
      <c r="I24" s="52" t="s">
        <v>50</v>
      </c>
      <c r="J24" s="53" t="n">
        <v>1</v>
      </c>
      <c r="K24" s="54" t="n">
        <v>6.69388847981793</v>
      </c>
      <c r="L24" s="54" t="n">
        <v>2.51046025104603</v>
      </c>
      <c r="M24" s="55" t="n">
        <v>0.613496932515337</v>
      </c>
      <c r="N24" s="51" t="s">
        <v>53</v>
      </c>
      <c r="O24" s="52" t="s">
        <v>54</v>
      </c>
      <c r="P24" s="53" t="n">
        <v>1</v>
      </c>
      <c r="Q24" s="54" t="n">
        <v>7.28332119446468</v>
      </c>
      <c r="R24" s="54" t="n">
        <v>1.171875</v>
      </c>
      <c r="S24" s="56" t="n">
        <v>0.746268656716418</v>
      </c>
    </row>
    <row r="25" s="28" customFormat="true" ht="32.1" hidden="false" customHeight="true" outlineLevel="0" collapsed="false">
      <c r="A25" s="50" t="n">
        <v>14</v>
      </c>
      <c r="B25" s="51" t="s">
        <v>38</v>
      </c>
      <c r="C25" s="52" t="s">
        <v>39</v>
      </c>
      <c r="D25" s="53" t="n">
        <v>3</v>
      </c>
      <c r="E25" s="54" t="n">
        <v>10.4642645366075</v>
      </c>
      <c r="F25" s="54" t="n">
        <v>2.39680426098535</v>
      </c>
      <c r="G25" s="55" t="n">
        <v>1.01010101010101</v>
      </c>
      <c r="H25" s="51" t="s">
        <v>71</v>
      </c>
      <c r="I25" s="52" t="s">
        <v>72</v>
      </c>
      <c r="J25" s="53" t="n">
        <v>1</v>
      </c>
      <c r="K25" s="54" t="n">
        <v>6.69388847981793</v>
      </c>
      <c r="L25" s="54" t="n">
        <v>5.32623169107856</v>
      </c>
      <c r="M25" s="55" t="n">
        <v>0.613496932515337</v>
      </c>
      <c r="N25" s="51" t="s">
        <v>76</v>
      </c>
      <c r="O25" s="52" t="s">
        <v>77</v>
      </c>
      <c r="P25" s="53" t="n">
        <v>1</v>
      </c>
      <c r="Q25" s="54" t="n">
        <v>7.28332119446468</v>
      </c>
      <c r="R25" s="54" t="n">
        <v>3.53413654618474</v>
      </c>
      <c r="S25" s="56" t="n">
        <v>0.746268656716418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3</v>
      </c>
      <c r="E26" s="61" t="n">
        <v>10.4642645366075</v>
      </c>
      <c r="F26" s="61" t="n">
        <v>5.19671296172069</v>
      </c>
      <c r="G26" s="62" t="n">
        <v>1.01010101010101</v>
      </c>
      <c r="H26" s="63" t="s">
        <v>47</v>
      </c>
      <c r="I26" s="59" t="s">
        <v>48</v>
      </c>
      <c r="J26" s="65" t="n">
        <v>1</v>
      </c>
      <c r="K26" s="61" t="n">
        <v>6.69388847981793</v>
      </c>
      <c r="L26" s="61" t="n">
        <v>2.51046025104603</v>
      </c>
      <c r="M26" s="62" t="n">
        <v>0.613496932515337</v>
      </c>
      <c r="N26" s="63" t="s">
        <v>59</v>
      </c>
      <c r="O26" s="59" t="s">
        <v>60</v>
      </c>
      <c r="P26" s="65" t="n">
        <v>1</v>
      </c>
      <c r="Q26" s="61" t="n">
        <v>7.28332119446468</v>
      </c>
      <c r="R26" s="61" t="n">
        <v>1.171875</v>
      </c>
      <c r="S26" s="61" t="n">
        <v>0.74626865671641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40</v>
      </c>
      <c r="E10" s="54" t="n">
        <v>1109.68197523392</v>
      </c>
      <c r="F10" s="54" t="n">
        <v>488.870139912843</v>
      </c>
      <c r="G10" s="55" t="n">
        <v>100</v>
      </c>
      <c r="H10" s="51" t="s">
        <v>22</v>
      </c>
      <c r="I10" s="52" t="s">
        <v>23</v>
      </c>
      <c r="J10" s="53" t="n">
        <v>255</v>
      </c>
      <c r="K10" s="54" t="n">
        <v>1245.20838928632</v>
      </c>
      <c r="L10" s="54" t="n">
        <v>661.934053472983</v>
      </c>
      <c r="M10" s="55" t="n">
        <v>100</v>
      </c>
      <c r="N10" s="51" t="s">
        <v>22</v>
      </c>
      <c r="O10" s="52" t="s">
        <v>23</v>
      </c>
      <c r="P10" s="53" t="n">
        <v>185</v>
      </c>
      <c r="Q10" s="54" t="n">
        <v>964.923718868171</v>
      </c>
      <c r="R10" s="54" t="n">
        <v>317.7280936216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19</v>
      </c>
      <c r="E11" s="54" t="n">
        <v>300.118534210991</v>
      </c>
      <c r="F11" s="54" t="n">
        <v>146.139035209869</v>
      </c>
      <c r="G11" s="55" t="n">
        <v>27.0454545454545</v>
      </c>
      <c r="H11" s="51" t="s">
        <v>24</v>
      </c>
      <c r="I11" s="52" t="s">
        <v>25</v>
      </c>
      <c r="J11" s="53" t="n">
        <v>82</v>
      </c>
      <c r="K11" s="54" t="n">
        <v>400.4199</v>
      </c>
      <c r="L11" s="54" t="n">
        <v>205.148456957467</v>
      </c>
      <c r="M11" s="55" t="n">
        <v>32.156862745098</v>
      </c>
      <c r="N11" s="51" t="s">
        <v>24</v>
      </c>
      <c r="O11" s="52" t="s">
        <v>25</v>
      </c>
      <c r="P11" s="53" t="n">
        <v>37</v>
      </c>
      <c r="Q11" s="54" t="n">
        <v>192.9847</v>
      </c>
      <c r="R11" s="54" t="n">
        <v>91.5044248524264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72</v>
      </c>
      <c r="E12" s="54" t="n">
        <v>181.584323220095</v>
      </c>
      <c r="F12" s="54" t="n">
        <v>75.6116452387032</v>
      </c>
      <c r="G12" s="55" t="n">
        <v>16.3636363636364</v>
      </c>
      <c r="H12" s="51" t="s">
        <v>26</v>
      </c>
      <c r="I12" s="52" t="s">
        <v>27</v>
      </c>
      <c r="J12" s="53" t="n">
        <v>40</v>
      </c>
      <c r="K12" s="54" t="n">
        <v>195.3268</v>
      </c>
      <c r="L12" s="54" t="n">
        <v>100.095783154863</v>
      </c>
      <c r="M12" s="55" t="n">
        <v>15.6862745098039</v>
      </c>
      <c r="N12" s="51" t="s">
        <v>26</v>
      </c>
      <c r="O12" s="52" t="s">
        <v>27</v>
      </c>
      <c r="P12" s="53" t="n">
        <v>32</v>
      </c>
      <c r="Q12" s="54" t="n">
        <v>166.9057</v>
      </c>
      <c r="R12" s="54" t="n">
        <v>51.9404859763922</v>
      </c>
      <c r="S12" s="56" t="n">
        <v>17.2972972972973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41</v>
      </c>
      <c r="E13" s="54" t="n">
        <v>103.402184055888</v>
      </c>
      <c r="F13" s="54" t="n">
        <v>42.9191850414375</v>
      </c>
      <c r="G13" s="55" t="n">
        <v>9.31818181818182</v>
      </c>
      <c r="H13" s="51" t="s">
        <v>28</v>
      </c>
      <c r="I13" s="52" t="s">
        <v>29</v>
      </c>
      <c r="J13" s="53" t="n">
        <v>24</v>
      </c>
      <c r="K13" s="54" t="n">
        <v>117.196</v>
      </c>
      <c r="L13" s="54" t="n">
        <v>54.6450727827583</v>
      </c>
      <c r="M13" s="55" t="n">
        <v>9.41176470588235</v>
      </c>
      <c r="N13" s="51" t="s">
        <v>30</v>
      </c>
      <c r="O13" s="52" t="s">
        <v>31</v>
      </c>
      <c r="P13" s="53" t="n">
        <v>18</v>
      </c>
      <c r="Q13" s="54" t="n">
        <v>93.8844</v>
      </c>
      <c r="R13" s="54" t="n">
        <v>27.7119108369497</v>
      </c>
      <c r="S13" s="56" t="n">
        <v>9.72972972972973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39</v>
      </c>
      <c r="E14" s="54" t="n">
        <v>98.3581750775516</v>
      </c>
      <c r="F14" s="54" t="n">
        <v>35.1924266340095</v>
      </c>
      <c r="G14" s="55" t="n">
        <v>8.86363636363636</v>
      </c>
      <c r="H14" s="51" t="s">
        <v>30</v>
      </c>
      <c r="I14" s="52" t="s">
        <v>31</v>
      </c>
      <c r="J14" s="53" t="n">
        <v>23</v>
      </c>
      <c r="K14" s="54" t="n">
        <v>112.3129</v>
      </c>
      <c r="L14" s="54" t="n">
        <v>58.0157656702047</v>
      </c>
      <c r="M14" s="55" t="n">
        <v>9.01960784313726</v>
      </c>
      <c r="N14" s="51" t="s">
        <v>32</v>
      </c>
      <c r="O14" s="52" t="s">
        <v>33</v>
      </c>
      <c r="P14" s="53" t="n">
        <v>15</v>
      </c>
      <c r="Q14" s="54" t="n">
        <v>78.237</v>
      </c>
      <c r="R14" s="54" t="n">
        <v>24.8392040535599</v>
      </c>
      <c r="S14" s="56" t="n">
        <v>8.10810810810811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23</v>
      </c>
      <c r="E15" s="54" t="n">
        <v>58.0061032508638</v>
      </c>
      <c r="F15" s="54" t="n">
        <v>23.417027516169</v>
      </c>
      <c r="G15" s="55" t="n">
        <v>5.22727272727273</v>
      </c>
      <c r="H15" s="51" t="s">
        <v>34</v>
      </c>
      <c r="I15" s="52" t="s">
        <v>35</v>
      </c>
      <c r="J15" s="53" t="n">
        <v>12</v>
      </c>
      <c r="K15" s="54" t="n">
        <v>58.598</v>
      </c>
      <c r="L15" s="54" t="n">
        <v>27.9947277220573</v>
      </c>
      <c r="M15" s="55" t="n">
        <v>4.70588235294118</v>
      </c>
      <c r="N15" s="51" t="s">
        <v>28</v>
      </c>
      <c r="O15" s="52" t="s">
        <v>29</v>
      </c>
      <c r="P15" s="53" t="n">
        <v>15</v>
      </c>
      <c r="Q15" s="54" t="n">
        <v>78.237</v>
      </c>
      <c r="R15" s="54" t="n">
        <v>18.2247006989458</v>
      </c>
      <c r="S15" s="56" t="n">
        <v>8.10810810810811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8</v>
      </c>
      <c r="E16" s="54" t="n">
        <v>45.3960808050238</v>
      </c>
      <c r="F16" s="54" t="n">
        <v>17.442131046305</v>
      </c>
      <c r="G16" s="55" t="n">
        <v>4.09090909090909</v>
      </c>
      <c r="H16" s="51" t="s">
        <v>44</v>
      </c>
      <c r="I16" s="52" t="s">
        <v>45</v>
      </c>
      <c r="J16" s="53" t="n">
        <v>9</v>
      </c>
      <c r="K16" s="54" t="n">
        <v>43.9485</v>
      </c>
      <c r="L16" s="54" t="n">
        <v>34.0436852802407</v>
      </c>
      <c r="M16" s="55" t="n">
        <v>3.52941176470588</v>
      </c>
      <c r="N16" s="51" t="s">
        <v>34</v>
      </c>
      <c r="O16" s="52" t="s">
        <v>35</v>
      </c>
      <c r="P16" s="53" t="n">
        <v>6</v>
      </c>
      <c r="Q16" s="54" t="n">
        <v>31.2948</v>
      </c>
      <c r="R16" s="54" t="n">
        <v>9.41680735309918</v>
      </c>
      <c r="S16" s="56" t="n">
        <v>3.24324324324324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13</v>
      </c>
      <c r="E17" s="54" t="n">
        <v>32.7860583591839</v>
      </c>
      <c r="F17" s="54" t="n">
        <v>19.8128631033843</v>
      </c>
      <c r="G17" s="55" t="n">
        <v>2.95454545454545</v>
      </c>
      <c r="H17" s="51" t="s">
        <v>32</v>
      </c>
      <c r="I17" s="52" t="s">
        <v>33</v>
      </c>
      <c r="J17" s="53" t="n">
        <v>8</v>
      </c>
      <c r="K17" s="54" t="n">
        <v>39.0653</v>
      </c>
      <c r="L17" s="54" t="n">
        <v>20.0886872691188</v>
      </c>
      <c r="M17" s="55" t="n">
        <v>3.13725490196078</v>
      </c>
      <c r="N17" s="51" t="s">
        <v>38</v>
      </c>
      <c r="O17" s="52" t="s">
        <v>39</v>
      </c>
      <c r="P17" s="53" t="n">
        <v>5</v>
      </c>
      <c r="Q17" s="54" t="n">
        <v>26.079</v>
      </c>
      <c r="R17" s="54" t="n">
        <v>6.07490023298194</v>
      </c>
      <c r="S17" s="56" t="n">
        <v>2.7027027027027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12</v>
      </c>
      <c r="E18" s="54" t="n">
        <v>30.2640538700159</v>
      </c>
      <c r="F18" s="54" t="n">
        <v>9.59890004090595</v>
      </c>
      <c r="G18" s="55" t="n">
        <v>2.72727272727273</v>
      </c>
      <c r="H18" s="51" t="s">
        <v>40</v>
      </c>
      <c r="I18" s="52" t="s">
        <v>41</v>
      </c>
      <c r="J18" s="53" t="n">
        <v>8</v>
      </c>
      <c r="K18" s="54" t="n">
        <v>39.0653</v>
      </c>
      <c r="L18" s="54" t="n">
        <v>29.9490387164713</v>
      </c>
      <c r="M18" s="55" t="n">
        <v>3.13725490196078</v>
      </c>
      <c r="N18" s="51" t="s">
        <v>36</v>
      </c>
      <c r="O18" s="52" t="s">
        <v>37</v>
      </c>
      <c r="P18" s="53" t="n">
        <v>5</v>
      </c>
      <c r="Q18" s="54" t="n">
        <v>26.079</v>
      </c>
      <c r="R18" s="54" t="n">
        <v>5.77619893428064</v>
      </c>
      <c r="S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2</v>
      </c>
      <c r="E19" s="54" t="n">
        <v>30.2640538700159</v>
      </c>
      <c r="F19" s="54" t="n">
        <v>22.9401940352509</v>
      </c>
      <c r="G19" s="55" t="n">
        <v>2.72727272727273</v>
      </c>
      <c r="H19" s="51" t="s">
        <v>36</v>
      </c>
      <c r="I19" s="52" t="s">
        <v>37</v>
      </c>
      <c r="J19" s="53" t="n">
        <v>7</v>
      </c>
      <c r="K19" s="54" t="n">
        <v>34.1821</v>
      </c>
      <c r="L19" s="54" t="n">
        <v>14.653030792311</v>
      </c>
      <c r="M19" s="55" t="n">
        <v>2.74509803921569</v>
      </c>
      <c r="N19" s="51" t="s">
        <v>40</v>
      </c>
      <c r="O19" s="52" t="s">
        <v>41</v>
      </c>
      <c r="P19" s="53" t="n">
        <v>5</v>
      </c>
      <c r="Q19" s="54" t="n">
        <v>26.079</v>
      </c>
      <c r="R19" s="54" t="n">
        <v>7.53471958923946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10</v>
      </c>
      <c r="E20" s="54" t="n">
        <v>25.2200448916799</v>
      </c>
      <c r="F20" s="54" t="n">
        <v>8.94502015246934</v>
      </c>
      <c r="G20" s="55" t="n">
        <v>2.27272727272727</v>
      </c>
      <c r="H20" s="51" t="s">
        <v>42</v>
      </c>
      <c r="I20" s="52" t="s">
        <v>43</v>
      </c>
      <c r="J20" s="53" t="n">
        <v>6</v>
      </c>
      <c r="K20" s="54" t="n">
        <v>29.299</v>
      </c>
      <c r="L20" s="54" t="n">
        <v>13.3402496260449</v>
      </c>
      <c r="M20" s="55" t="n">
        <v>2.35294117647059</v>
      </c>
      <c r="N20" s="51" t="s">
        <v>47</v>
      </c>
      <c r="O20" s="52" t="s">
        <v>48</v>
      </c>
      <c r="P20" s="53" t="n">
        <v>4</v>
      </c>
      <c r="Q20" s="54" t="n">
        <v>20.8632</v>
      </c>
      <c r="R20" s="54" t="n">
        <v>4.5974025974026</v>
      </c>
      <c r="S20" s="56" t="n">
        <v>2.1621621621621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1</v>
      </c>
      <c r="E21" s="61" t="n">
        <v>204.282363622607</v>
      </c>
      <c r="F21" s="61" t="n">
        <v>86.8517118943391</v>
      </c>
      <c r="G21" s="62" t="n">
        <v>18.4090909090909</v>
      </c>
      <c r="H21" s="58"/>
      <c r="I21" s="59" t="s">
        <v>46</v>
      </c>
      <c r="J21" s="60" t="n">
        <v>36</v>
      </c>
      <c r="K21" s="61" t="n">
        <v>175.794125546305</v>
      </c>
      <c r="L21" s="61" t="n">
        <v>103.959555501447</v>
      </c>
      <c r="M21" s="62" t="n">
        <v>14.1176470588235</v>
      </c>
      <c r="N21" s="58"/>
      <c r="O21" s="59" t="s">
        <v>46</v>
      </c>
      <c r="P21" s="60" t="n">
        <v>43</v>
      </c>
      <c r="Q21" s="61" t="n">
        <v>224.279567088277</v>
      </c>
      <c r="R21" s="61" t="n">
        <v>70.1073384963919</v>
      </c>
      <c r="S21" s="61" t="n">
        <v>23.2432432432432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10</v>
      </c>
      <c r="E22" s="54" t="n">
        <v>25.2200448916799</v>
      </c>
      <c r="F22" s="54" t="n">
        <v>10.0243830660012</v>
      </c>
      <c r="G22" s="55" t="n">
        <v>2.27272727272727</v>
      </c>
      <c r="H22" s="51" t="s">
        <v>38</v>
      </c>
      <c r="I22" s="52" t="s">
        <v>39</v>
      </c>
      <c r="J22" s="53" t="n">
        <v>5</v>
      </c>
      <c r="K22" s="54" t="n">
        <v>24.4158</v>
      </c>
      <c r="L22" s="54" t="n">
        <v>11.4392303942666</v>
      </c>
      <c r="M22" s="55" t="n">
        <v>1.96078431372549</v>
      </c>
      <c r="N22" s="51" t="s">
        <v>42</v>
      </c>
      <c r="O22" s="52" t="s">
        <v>43</v>
      </c>
      <c r="P22" s="53" t="n">
        <v>4</v>
      </c>
      <c r="Q22" s="54" t="n">
        <v>20.8632</v>
      </c>
      <c r="R22" s="54" t="n">
        <v>7.55366607246196</v>
      </c>
      <c r="S22" s="56" t="n">
        <v>2.16216216216216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6</v>
      </c>
      <c r="E23" s="54" t="n">
        <v>15.1320269350079</v>
      </c>
      <c r="F23" s="54" t="n">
        <v>4.83896702453048</v>
      </c>
      <c r="G23" s="55" t="n">
        <v>1.36363636363636</v>
      </c>
      <c r="H23" s="51" t="s">
        <v>53</v>
      </c>
      <c r="I23" s="52" t="s">
        <v>54</v>
      </c>
      <c r="J23" s="53" t="n">
        <v>2</v>
      </c>
      <c r="K23" s="54" t="n">
        <v>9.7663</v>
      </c>
      <c r="L23" s="54" t="n">
        <v>4.49703492202943</v>
      </c>
      <c r="M23" s="55" t="n">
        <v>0.784313725490196</v>
      </c>
      <c r="N23" s="51" t="s">
        <v>44</v>
      </c>
      <c r="O23" s="52" t="s">
        <v>45</v>
      </c>
      <c r="P23" s="53" t="n">
        <v>3</v>
      </c>
      <c r="Q23" s="54" t="n">
        <v>15.6474</v>
      </c>
      <c r="R23" s="54" t="n">
        <v>12.3783699145265</v>
      </c>
      <c r="S23" s="56" t="n">
        <v>1.62162162162162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3</v>
      </c>
      <c r="E24" s="54" t="n">
        <v>7.56601346750397</v>
      </c>
      <c r="F24" s="54" t="n">
        <v>2.7003202031994</v>
      </c>
      <c r="G24" s="55" t="n">
        <v>0.681818181818182</v>
      </c>
      <c r="H24" s="51" t="s">
        <v>47</v>
      </c>
      <c r="I24" s="52" t="s">
        <v>48</v>
      </c>
      <c r="J24" s="53" t="n">
        <v>2</v>
      </c>
      <c r="K24" s="54" t="n">
        <v>9.7663</v>
      </c>
      <c r="L24" s="54" t="n">
        <v>4.5045045045045</v>
      </c>
      <c r="M24" s="55" t="n">
        <v>0.784313725490196</v>
      </c>
      <c r="N24" s="51" t="s">
        <v>49</v>
      </c>
      <c r="O24" s="52" t="s">
        <v>50</v>
      </c>
      <c r="P24" s="53" t="n">
        <v>1</v>
      </c>
      <c r="Q24" s="54" t="n">
        <v>5.2158</v>
      </c>
      <c r="R24" s="54" t="n">
        <v>1</v>
      </c>
      <c r="S24" s="56" t="n">
        <v>0.540540540540541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5.04400897833598</v>
      </c>
      <c r="F25" s="54" t="n">
        <v>2.35785869258239</v>
      </c>
      <c r="G25" s="55" t="n">
        <v>0.454545454545455</v>
      </c>
      <c r="H25" s="51" t="s">
        <v>79</v>
      </c>
      <c r="I25" s="52" t="s">
        <v>80</v>
      </c>
      <c r="J25" s="53" t="n">
        <v>1</v>
      </c>
      <c r="K25" s="54" t="n">
        <v>4.8831</v>
      </c>
      <c r="L25" s="54" t="n">
        <v>2.63233190271817</v>
      </c>
      <c r="M25" s="55" t="n">
        <v>0.392156862745098</v>
      </c>
      <c r="N25" s="51" t="s">
        <v>53</v>
      </c>
      <c r="O25" s="52" t="s">
        <v>54</v>
      </c>
      <c r="P25" s="53" t="n">
        <v>1</v>
      </c>
      <c r="Q25" s="54" t="n">
        <v>5.2158</v>
      </c>
      <c r="R25" s="54" t="n">
        <v>1</v>
      </c>
      <c r="S25" s="56" t="n">
        <v>0.540540540540541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1</v>
      </c>
      <c r="E26" s="61" t="n">
        <v>2.52200448916799</v>
      </c>
      <c r="F26" s="61" t="n">
        <v>1.45156200694225</v>
      </c>
      <c r="G26" s="62" t="n">
        <v>0.227272727272727</v>
      </c>
      <c r="H26" s="63" t="s">
        <v>69</v>
      </c>
      <c r="I26" s="59" t="s">
        <v>70</v>
      </c>
      <c r="J26" s="65" t="n">
        <v>1</v>
      </c>
      <c r="K26" s="61" t="n">
        <v>4.8831</v>
      </c>
      <c r="L26" s="61" t="n">
        <v>2.58620689655172</v>
      </c>
      <c r="M26" s="62" t="n">
        <v>0.392156862745098</v>
      </c>
      <c r="N26" s="63" t="s">
        <v>81</v>
      </c>
      <c r="O26" s="59" t="s">
        <v>82</v>
      </c>
      <c r="P26" s="65" t="n">
        <v>1</v>
      </c>
      <c r="Q26" s="61" t="n">
        <v>5.2158</v>
      </c>
      <c r="R26" s="61" t="n">
        <v>3.00690776107273</v>
      </c>
      <c r="S26" s="61" t="n">
        <v>0.5405405405405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72</v>
      </c>
      <c r="E10" s="54" t="n">
        <v>1189.25831202046</v>
      </c>
      <c r="F10" s="54" t="n">
        <v>448.81279302383</v>
      </c>
      <c r="G10" s="55" t="n">
        <v>100</v>
      </c>
      <c r="H10" s="51" t="s">
        <v>22</v>
      </c>
      <c r="I10" s="52" t="s">
        <v>23</v>
      </c>
      <c r="J10" s="53" t="n">
        <v>202</v>
      </c>
      <c r="K10" s="54" t="n">
        <v>1224.91055727366</v>
      </c>
      <c r="L10" s="54" t="n">
        <v>560.658423016307</v>
      </c>
      <c r="M10" s="55" t="n">
        <v>100</v>
      </c>
      <c r="N10" s="51" t="s">
        <v>22</v>
      </c>
      <c r="O10" s="52" t="s">
        <v>23</v>
      </c>
      <c r="P10" s="53" t="n">
        <v>170</v>
      </c>
      <c r="Q10" s="54" t="n">
        <v>1149.50300899317</v>
      </c>
      <c r="R10" s="54" t="n">
        <v>315.05571209542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3</v>
      </c>
      <c r="E11" s="54" t="n">
        <v>329.283887468031</v>
      </c>
      <c r="F11" s="54" t="n">
        <v>144.467138143607</v>
      </c>
      <c r="G11" s="55" t="n">
        <v>27.6881720430108</v>
      </c>
      <c r="H11" s="51" t="s">
        <v>24</v>
      </c>
      <c r="I11" s="52" t="s">
        <v>25</v>
      </c>
      <c r="J11" s="53" t="n">
        <v>65</v>
      </c>
      <c r="K11" s="54" t="n">
        <v>394.154387241526</v>
      </c>
      <c r="L11" s="54" t="n">
        <v>185.319264873362</v>
      </c>
      <c r="M11" s="55" t="n">
        <v>32.1782178217822</v>
      </c>
      <c r="N11" s="51" t="s">
        <v>24</v>
      </c>
      <c r="O11" s="52" t="s">
        <v>25</v>
      </c>
      <c r="P11" s="53" t="n">
        <v>38</v>
      </c>
      <c r="Q11" s="54" t="n">
        <v>256.947731422003</v>
      </c>
      <c r="R11" s="54" t="n">
        <v>96.9256962676338</v>
      </c>
      <c r="S11" s="56" t="n">
        <v>22.3529411764706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9</v>
      </c>
      <c r="E12" s="54" t="n">
        <v>156.649616368286</v>
      </c>
      <c r="F12" s="54" t="n">
        <v>55.0438740367846</v>
      </c>
      <c r="G12" s="55" t="n">
        <v>13.1720430107527</v>
      </c>
      <c r="H12" s="51" t="s">
        <v>28</v>
      </c>
      <c r="I12" s="52" t="s">
        <v>29</v>
      </c>
      <c r="J12" s="53" t="n">
        <v>24</v>
      </c>
      <c r="K12" s="54" t="n">
        <v>145.533927596871</v>
      </c>
      <c r="L12" s="54" t="n">
        <v>54.1111054547882</v>
      </c>
      <c r="M12" s="55" t="n">
        <v>11.8811881188119</v>
      </c>
      <c r="N12" s="51" t="s">
        <v>26</v>
      </c>
      <c r="O12" s="52" t="s">
        <v>27</v>
      </c>
      <c r="P12" s="53" t="n">
        <v>29</v>
      </c>
      <c r="Q12" s="54" t="n">
        <v>196.091689769423</v>
      </c>
      <c r="R12" s="54" t="n">
        <v>47.1877562814383</v>
      </c>
      <c r="S12" s="56" t="n">
        <v>17.058823529411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40</v>
      </c>
      <c r="E13" s="54" t="n">
        <v>127.877237851662</v>
      </c>
      <c r="F13" s="54" t="n">
        <v>37.2723555022903</v>
      </c>
      <c r="G13" s="55" t="n">
        <v>10.752688172043</v>
      </c>
      <c r="H13" s="51" t="s">
        <v>26</v>
      </c>
      <c r="I13" s="52" t="s">
        <v>27</v>
      </c>
      <c r="J13" s="53" t="n">
        <v>20</v>
      </c>
      <c r="K13" s="54" t="n">
        <v>121.278272997393</v>
      </c>
      <c r="L13" s="54" t="n">
        <v>59.2813996896235</v>
      </c>
      <c r="M13" s="55" t="n">
        <v>9.9009900990099</v>
      </c>
      <c r="N13" s="51" t="s">
        <v>32</v>
      </c>
      <c r="O13" s="52" t="s">
        <v>33</v>
      </c>
      <c r="P13" s="53" t="n">
        <v>16</v>
      </c>
      <c r="Q13" s="54" t="n">
        <v>108.188518493475</v>
      </c>
      <c r="R13" s="54" t="n">
        <v>30.5788026856198</v>
      </c>
      <c r="S13" s="56" t="n">
        <v>9.41176470588235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30</v>
      </c>
      <c r="E14" s="54" t="n">
        <v>95.9079283887468</v>
      </c>
      <c r="F14" s="54" t="n">
        <v>34.2273700668533</v>
      </c>
      <c r="G14" s="55" t="n">
        <v>8.06451612903226</v>
      </c>
      <c r="H14" s="51" t="s">
        <v>32</v>
      </c>
      <c r="I14" s="52" t="s">
        <v>33</v>
      </c>
      <c r="J14" s="53" t="n">
        <v>14</v>
      </c>
      <c r="K14" s="54" t="n">
        <v>84.8947910981748</v>
      </c>
      <c r="L14" s="54" t="n">
        <v>36.2755785438234</v>
      </c>
      <c r="M14" s="55" t="n">
        <v>6.93069306930693</v>
      </c>
      <c r="N14" s="51" t="s">
        <v>28</v>
      </c>
      <c r="O14" s="52" t="s">
        <v>29</v>
      </c>
      <c r="P14" s="53" t="n">
        <v>16</v>
      </c>
      <c r="Q14" s="54" t="n">
        <v>108.188518493475</v>
      </c>
      <c r="R14" s="54" t="n">
        <v>20.8345510143111</v>
      </c>
      <c r="S14" s="56" t="n">
        <v>9.41176470588235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23</v>
      </c>
      <c r="E15" s="54" t="n">
        <v>73.5294117647059</v>
      </c>
      <c r="F15" s="54" t="n">
        <v>22.5021376389819</v>
      </c>
      <c r="G15" s="55" t="n">
        <v>6.18279569892473</v>
      </c>
      <c r="H15" s="51" t="s">
        <v>30</v>
      </c>
      <c r="I15" s="52" t="s">
        <v>31</v>
      </c>
      <c r="J15" s="53" t="n">
        <v>10</v>
      </c>
      <c r="K15" s="54" t="n">
        <v>60.6391364986963</v>
      </c>
      <c r="L15" s="54" t="n">
        <v>22.9452576859354</v>
      </c>
      <c r="M15" s="55" t="n">
        <v>4.95049504950495</v>
      </c>
      <c r="N15" s="51" t="s">
        <v>30</v>
      </c>
      <c r="O15" s="52" t="s">
        <v>31</v>
      </c>
      <c r="P15" s="53" t="n">
        <v>13</v>
      </c>
      <c r="Q15" s="54" t="n">
        <v>87.9031712759483</v>
      </c>
      <c r="R15" s="54" t="n">
        <v>21.0218737867753</v>
      </c>
      <c r="S15" s="56" t="n">
        <v>7.64705882352941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16</v>
      </c>
      <c r="E16" s="54" t="n">
        <v>51.150895140665</v>
      </c>
      <c r="F16" s="54" t="n">
        <v>15.3136045622608</v>
      </c>
      <c r="G16" s="55" t="n">
        <v>4.3010752688172</v>
      </c>
      <c r="H16" s="51" t="s">
        <v>36</v>
      </c>
      <c r="I16" s="52" t="s">
        <v>37</v>
      </c>
      <c r="J16" s="53" t="n">
        <v>10</v>
      </c>
      <c r="K16" s="54" t="n">
        <v>60.6391364986963</v>
      </c>
      <c r="L16" s="54" t="n">
        <v>23.0211396957742</v>
      </c>
      <c r="M16" s="55" t="n">
        <v>4.95049504950495</v>
      </c>
      <c r="N16" s="51" t="s">
        <v>42</v>
      </c>
      <c r="O16" s="52" t="s">
        <v>43</v>
      </c>
      <c r="P16" s="53" t="n">
        <v>9</v>
      </c>
      <c r="Q16" s="54" t="n">
        <v>60.8560416525796</v>
      </c>
      <c r="R16" s="54" t="n">
        <v>15.267226114348</v>
      </c>
      <c r="S16" s="56" t="n">
        <v>5.29411764705882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15</v>
      </c>
      <c r="E17" s="54" t="n">
        <v>47.9539641943734</v>
      </c>
      <c r="F17" s="54" t="n">
        <v>16.7998968242963</v>
      </c>
      <c r="G17" s="55" t="n">
        <v>4.03225806451613</v>
      </c>
      <c r="H17" s="51" t="s">
        <v>40</v>
      </c>
      <c r="I17" s="52" t="s">
        <v>41</v>
      </c>
      <c r="J17" s="53" t="n">
        <v>9</v>
      </c>
      <c r="K17" s="54" t="n">
        <v>54.5752228488266</v>
      </c>
      <c r="L17" s="54" t="n">
        <v>32.3421348524117</v>
      </c>
      <c r="M17" s="55" t="n">
        <v>4.45544554455446</v>
      </c>
      <c r="N17" s="51" t="s">
        <v>38</v>
      </c>
      <c r="O17" s="52" t="s">
        <v>39</v>
      </c>
      <c r="P17" s="53" t="n">
        <v>7</v>
      </c>
      <c r="Q17" s="54" t="n">
        <v>47.3324768408953</v>
      </c>
      <c r="R17" s="54" t="n">
        <v>8.39771256336893</v>
      </c>
      <c r="S17" s="56" t="n">
        <v>4.11764705882353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4</v>
      </c>
      <c r="E18" s="54" t="n">
        <v>44.7570332480818</v>
      </c>
      <c r="F18" s="54" t="n">
        <v>10.3801552856647</v>
      </c>
      <c r="G18" s="55" t="n">
        <v>3.76344086021505</v>
      </c>
      <c r="H18" s="51" t="s">
        <v>34</v>
      </c>
      <c r="I18" s="52" t="s">
        <v>35</v>
      </c>
      <c r="J18" s="53" t="n">
        <v>9</v>
      </c>
      <c r="K18" s="54" t="n">
        <v>54.5752228488266</v>
      </c>
      <c r="L18" s="54" t="n">
        <v>29.8523488040576</v>
      </c>
      <c r="M18" s="55" t="n">
        <v>4.45544554455446</v>
      </c>
      <c r="N18" s="51" t="s">
        <v>36</v>
      </c>
      <c r="O18" s="52" t="s">
        <v>37</v>
      </c>
      <c r="P18" s="53" t="n">
        <v>6</v>
      </c>
      <c r="Q18" s="54" t="n">
        <v>40.5706944350531</v>
      </c>
      <c r="R18" s="54" t="n">
        <v>7.87699588557142</v>
      </c>
      <c r="S18" s="56" t="n">
        <v>3.52941176470588</v>
      </c>
    </row>
    <row r="19" s="28" customFormat="true" ht="32.1" hidden="false" customHeight="true" outlineLevel="0" collapsed="false">
      <c r="A19" s="50" t="n">
        <v>9</v>
      </c>
      <c r="B19" s="51" t="s">
        <v>34</v>
      </c>
      <c r="C19" s="52" t="s">
        <v>35</v>
      </c>
      <c r="D19" s="53" t="n">
        <v>12</v>
      </c>
      <c r="E19" s="54" t="n">
        <v>38.3631713554987</v>
      </c>
      <c r="F19" s="54" t="n">
        <v>19.8419873404366</v>
      </c>
      <c r="G19" s="55" t="n">
        <v>3.2258064516129</v>
      </c>
      <c r="H19" s="51" t="s">
        <v>38</v>
      </c>
      <c r="I19" s="52" t="s">
        <v>39</v>
      </c>
      <c r="J19" s="53" t="n">
        <v>7</v>
      </c>
      <c r="K19" s="54" t="n">
        <v>42.4473955490874</v>
      </c>
      <c r="L19" s="54" t="n">
        <v>12.9185550788494</v>
      </c>
      <c r="M19" s="55" t="n">
        <v>3.46534653465347</v>
      </c>
      <c r="N19" s="51" t="s">
        <v>47</v>
      </c>
      <c r="O19" s="52" t="s">
        <v>48</v>
      </c>
      <c r="P19" s="53" t="n">
        <v>4</v>
      </c>
      <c r="Q19" s="54" t="n">
        <v>27.0471296233687</v>
      </c>
      <c r="R19" s="54" t="n">
        <v>7.72989795905088</v>
      </c>
      <c r="S19" s="56" t="n">
        <v>2.35294117647059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11</v>
      </c>
      <c r="E20" s="54" t="n">
        <v>35.1662404092072</v>
      </c>
      <c r="F20" s="54" t="n">
        <v>19.1146583979787</v>
      </c>
      <c r="G20" s="55" t="n">
        <v>2.95698924731183</v>
      </c>
      <c r="H20" s="51" t="s">
        <v>42</v>
      </c>
      <c r="I20" s="52" t="s">
        <v>43</v>
      </c>
      <c r="J20" s="53" t="n">
        <v>6</v>
      </c>
      <c r="K20" s="54" t="n">
        <v>36.3834818992178</v>
      </c>
      <c r="L20" s="54" t="n">
        <v>16.8632838223744</v>
      </c>
      <c r="M20" s="55" t="n">
        <v>2.97029702970297</v>
      </c>
      <c r="N20" s="51" t="s">
        <v>49</v>
      </c>
      <c r="O20" s="52" t="s">
        <v>50</v>
      </c>
      <c r="P20" s="53" t="n">
        <v>3</v>
      </c>
      <c r="Q20" s="54" t="n">
        <v>20.2853472175265</v>
      </c>
      <c r="R20" s="54" t="n">
        <v>3.6558698563451</v>
      </c>
      <c r="S20" s="56" t="n">
        <v>1.7647058823529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9</v>
      </c>
      <c r="E21" s="61" t="n">
        <v>188.618925831202</v>
      </c>
      <c r="F21" s="61" t="n">
        <v>73.8496152246758</v>
      </c>
      <c r="G21" s="62" t="n">
        <v>15.8602150537634</v>
      </c>
      <c r="H21" s="58"/>
      <c r="I21" s="59" t="s">
        <v>46</v>
      </c>
      <c r="J21" s="60" t="n">
        <v>28</v>
      </c>
      <c r="K21" s="61" t="n">
        <v>169.78958219635</v>
      </c>
      <c r="L21" s="61" t="n">
        <v>87.7283545153073</v>
      </c>
      <c r="M21" s="62" t="n">
        <v>13.8613861386139</v>
      </c>
      <c r="N21" s="58"/>
      <c r="O21" s="59" t="s">
        <v>46</v>
      </c>
      <c r="P21" s="60" t="n">
        <v>29</v>
      </c>
      <c r="Q21" s="61" t="n">
        <v>196.091689769423</v>
      </c>
      <c r="R21" s="61" t="n">
        <v>55.5793296809612</v>
      </c>
      <c r="S21" s="61" t="n">
        <v>17.0588235294118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4</v>
      </c>
      <c r="E22" s="54" t="n">
        <v>12.7877237851662</v>
      </c>
      <c r="F22" s="54" t="n">
        <v>2.97348168973815</v>
      </c>
      <c r="G22" s="55" t="n">
        <v>1.0752688172043</v>
      </c>
      <c r="H22" s="51" t="s">
        <v>64</v>
      </c>
      <c r="I22" s="52" t="s">
        <v>65</v>
      </c>
      <c r="J22" s="53" t="n">
        <v>3</v>
      </c>
      <c r="K22" s="54" t="n">
        <v>18.1917409496089</v>
      </c>
      <c r="L22" s="54" t="n">
        <v>7.22292938003587</v>
      </c>
      <c r="M22" s="55" t="n">
        <v>1.48514851485149</v>
      </c>
      <c r="N22" s="51" t="s">
        <v>34</v>
      </c>
      <c r="O22" s="52" t="s">
        <v>35</v>
      </c>
      <c r="P22" s="53" t="n">
        <v>3</v>
      </c>
      <c r="Q22" s="54" t="n">
        <v>20.2853472175265</v>
      </c>
      <c r="R22" s="54" t="n">
        <v>9.84198259911171</v>
      </c>
      <c r="S22" s="56" t="n">
        <v>1.7647058823529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12.7877237851662</v>
      </c>
      <c r="F23" s="54" t="n">
        <v>4.03258843881312</v>
      </c>
      <c r="G23" s="55" t="n">
        <v>1.0752688172043</v>
      </c>
      <c r="H23" s="51" t="s">
        <v>84</v>
      </c>
      <c r="I23" s="52" t="s">
        <v>85</v>
      </c>
      <c r="J23" s="53" t="n">
        <v>2</v>
      </c>
      <c r="K23" s="54" t="n">
        <v>12.1278272997393</v>
      </c>
      <c r="L23" s="54" t="n">
        <v>5.46081484259093</v>
      </c>
      <c r="M23" s="55" t="n">
        <v>0.99009900990099</v>
      </c>
      <c r="N23" s="51" t="s">
        <v>40</v>
      </c>
      <c r="O23" s="52" t="s">
        <v>41</v>
      </c>
      <c r="P23" s="53" t="n">
        <v>2</v>
      </c>
      <c r="Q23" s="54" t="n">
        <v>13.5235648116844</v>
      </c>
      <c r="R23" s="54" t="n">
        <v>2.56989700566637</v>
      </c>
      <c r="S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4</v>
      </c>
      <c r="E24" s="54" t="n">
        <v>12.7877237851662</v>
      </c>
      <c r="F24" s="54" t="n">
        <v>4.27089620144758</v>
      </c>
      <c r="G24" s="55" t="n">
        <v>1.0752688172043</v>
      </c>
      <c r="H24" s="51" t="s">
        <v>44</v>
      </c>
      <c r="I24" s="52" t="s">
        <v>45</v>
      </c>
      <c r="J24" s="53" t="n">
        <v>2</v>
      </c>
      <c r="K24" s="54" t="n">
        <v>12.1278272997393</v>
      </c>
      <c r="L24" s="54" t="n">
        <v>14.3742723181976</v>
      </c>
      <c r="M24" s="55" t="n">
        <v>0.99009900990099</v>
      </c>
      <c r="N24" s="51" t="s">
        <v>51</v>
      </c>
      <c r="O24" s="52" t="s">
        <v>52</v>
      </c>
      <c r="P24" s="53" t="n">
        <v>2</v>
      </c>
      <c r="Q24" s="54" t="n">
        <v>13.5235648116844</v>
      </c>
      <c r="R24" s="54" t="n">
        <v>2.17194570135747</v>
      </c>
      <c r="S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2</v>
      </c>
      <c r="E25" s="54" t="n">
        <v>6.39386189258312</v>
      </c>
      <c r="F25" s="54" t="n">
        <v>1.62969669533726</v>
      </c>
      <c r="G25" s="55" t="n">
        <v>0.537634408602151</v>
      </c>
      <c r="H25" s="51" t="s">
        <v>49</v>
      </c>
      <c r="I25" s="52" t="s">
        <v>50</v>
      </c>
      <c r="J25" s="53" t="n">
        <v>1</v>
      </c>
      <c r="K25" s="54" t="n">
        <v>6.06391364986963</v>
      </c>
      <c r="L25" s="54" t="n">
        <v>1.80722891566265</v>
      </c>
      <c r="M25" s="55" t="n">
        <v>0.495049504950495</v>
      </c>
      <c r="N25" s="51" t="s">
        <v>69</v>
      </c>
      <c r="O25" s="52" t="s">
        <v>70</v>
      </c>
      <c r="P25" s="53" t="n">
        <v>1</v>
      </c>
      <c r="Q25" s="54" t="n">
        <v>6.76178240584218</v>
      </c>
      <c r="R25" s="54" t="n">
        <v>1.08597285067873</v>
      </c>
      <c r="S25" s="56" t="n">
        <v>0.588235294117647</v>
      </c>
    </row>
    <row r="26" s="28" customFormat="true" ht="32.1" hidden="false" customHeight="true" outlineLevel="0" collapsed="false">
      <c r="A26" s="57" t="n">
        <v>15</v>
      </c>
      <c r="B26" s="63" t="s">
        <v>84</v>
      </c>
      <c r="C26" s="59" t="s">
        <v>85</v>
      </c>
      <c r="D26" s="64" t="n">
        <v>2</v>
      </c>
      <c r="E26" s="61" t="n">
        <v>6.39386189258312</v>
      </c>
      <c r="F26" s="61" t="n">
        <v>2.92711120704668</v>
      </c>
      <c r="G26" s="62" t="n">
        <v>0.537634408602151</v>
      </c>
      <c r="H26" s="63" t="s">
        <v>53</v>
      </c>
      <c r="I26" s="59" t="s">
        <v>54</v>
      </c>
      <c r="J26" s="65" t="n">
        <v>1</v>
      </c>
      <c r="K26" s="61" t="n">
        <v>6.06391364986963</v>
      </c>
      <c r="L26" s="61" t="n">
        <v>1.80722891566265</v>
      </c>
      <c r="M26" s="62" t="n">
        <v>0.495049504950495</v>
      </c>
      <c r="N26" s="63" t="s">
        <v>53</v>
      </c>
      <c r="O26" s="59" t="s">
        <v>54</v>
      </c>
      <c r="P26" s="65" t="n">
        <v>1</v>
      </c>
      <c r="Q26" s="61" t="n">
        <v>6.76178240584218</v>
      </c>
      <c r="R26" s="61" t="n">
        <v>1.48392415498763</v>
      </c>
      <c r="S26" s="61" t="n">
        <v>0.5882352941176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14:02Z</dcterms:modified>
  <cp:revision>0</cp:revision>
  <dc:subject>衛生署中英文網站</dc:subject>
  <dc:title>民國99年縣市別主要死因</dc:title>
</cp:coreProperties>
</file>