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7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F01-F03</t>
  </si>
  <si>
    <t xml:space="preserve">血管性及未明示之癡呆症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34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10,0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24,863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0,0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8,1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1,9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4,7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3,7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0,944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2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4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803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1,7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6,3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5,358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5,3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0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3,374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1,9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8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5,126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1,7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0,3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1,38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4,0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1,8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273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3,6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7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1,829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7,4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2,7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4,638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2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1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0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7,6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590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1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5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45-C49</t>
  </si>
  <si>
    <t xml:space="preserve">間皮和軟組織癌</t>
  </si>
  <si>
    <t xml:space="preserve">C91-C95</t>
  </si>
  <si>
    <t xml:space="preserve">白血病</t>
  </si>
  <si>
    <t xml:space="preserve">C11</t>
  </si>
  <si>
    <t xml:space="preserve">鼻咽癌</t>
  </si>
  <si>
    <t xml:space="preserve">C54</t>
  </si>
  <si>
    <t xml:space="preserve">子宮體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34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10,0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24,8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t xml:space="preserve">C30-C31</t>
  </si>
  <si>
    <t xml:space="preserve">鼻腔、中耳和副鼻竇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1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274</v>
      </c>
      <c r="E10" s="54" t="n">
        <v>624.24664112188</v>
      </c>
      <c r="F10" s="54" t="n">
        <v>417.448147315674</v>
      </c>
      <c r="G10" s="55" t="n">
        <v>100</v>
      </c>
      <c r="H10" s="51" t="s">
        <v>22</v>
      </c>
      <c r="I10" s="52" t="s">
        <v>23</v>
      </c>
      <c r="J10" s="53" t="n">
        <v>857</v>
      </c>
      <c r="K10" s="54" t="n">
        <v>841.7392670877</v>
      </c>
      <c r="L10" s="54" t="n">
        <v>548.192823362905</v>
      </c>
      <c r="M10" s="55" t="n">
        <v>100</v>
      </c>
      <c r="N10" s="51" t="s">
        <v>22</v>
      </c>
      <c r="O10" s="52" t="s">
        <v>23</v>
      </c>
      <c r="P10" s="53" t="n">
        <v>417</v>
      </c>
      <c r="Q10" s="54" t="n">
        <v>407.732246047344</v>
      </c>
      <c r="R10" s="54" t="n">
        <v>292.2993272588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25</v>
      </c>
      <c r="E11" s="54" t="n">
        <v>159.246592122929</v>
      </c>
      <c r="F11" s="54" t="n">
        <v>110.978189687027</v>
      </c>
      <c r="G11" s="55" t="n">
        <v>25.5102040816327</v>
      </c>
      <c r="H11" s="51" t="s">
        <v>24</v>
      </c>
      <c r="I11" s="52" t="s">
        <v>25</v>
      </c>
      <c r="J11" s="53" t="n">
        <v>207</v>
      </c>
      <c r="K11" s="54" t="n">
        <v>203.313918654789</v>
      </c>
      <c r="L11" s="54" t="n">
        <v>144.626034467152</v>
      </c>
      <c r="M11" s="55" t="n">
        <v>24.1540256709452</v>
      </c>
      <c r="N11" s="51" t="s">
        <v>24</v>
      </c>
      <c r="O11" s="52" t="s">
        <v>25</v>
      </c>
      <c r="P11" s="53" t="n">
        <v>118</v>
      </c>
      <c r="Q11" s="54" t="n">
        <v>115.377470104524</v>
      </c>
      <c r="R11" s="54" t="n">
        <v>78.7315493340297</v>
      </c>
      <c r="S11" s="56" t="n">
        <v>28.297362110311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44</v>
      </c>
      <c r="E12" s="54" t="n">
        <v>70.558490048313</v>
      </c>
      <c r="F12" s="54" t="n">
        <v>50.7251936174592</v>
      </c>
      <c r="G12" s="55" t="n">
        <v>11.3029827315542</v>
      </c>
      <c r="H12" s="51" t="s">
        <v>26</v>
      </c>
      <c r="I12" s="52" t="s">
        <v>27</v>
      </c>
      <c r="J12" s="53" t="n">
        <v>98</v>
      </c>
      <c r="K12" s="54" t="n">
        <v>96.2548986868082</v>
      </c>
      <c r="L12" s="54" t="n">
        <v>70.344159205951</v>
      </c>
      <c r="M12" s="55" t="n">
        <v>11.4352392065344</v>
      </c>
      <c r="N12" s="51" t="s">
        <v>26</v>
      </c>
      <c r="O12" s="52" t="s">
        <v>27</v>
      </c>
      <c r="P12" s="53" t="n">
        <v>46</v>
      </c>
      <c r="Q12" s="54" t="n">
        <v>44.9776578373569</v>
      </c>
      <c r="R12" s="54" t="n">
        <v>31.4747138445061</v>
      </c>
      <c r="S12" s="56" t="n">
        <v>11.031175059952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07</v>
      </c>
      <c r="E13" s="54" t="n">
        <v>52.4288780220103</v>
      </c>
      <c r="F13" s="54" t="n">
        <v>31.1231716953349</v>
      </c>
      <c r="G13" s="55" t="n">
        <v>8.39874411302983</v>
      </c>
      <c r="H13" s="51" t="s">
        <v>30</v>
      </c>
      <c r="I13" s="52" t="s">
        <v>31</v>
      </c>
      <c r="J13" s="53" t="n">
        <v>84</v>
      </c>
      <c r="K13" s="54" t="n">
        <v>82.504198874407</v>
      </c>
      <c r="L13" s="54" t="n">
        <v>46.6234968127395</v>
      </c>
      <c r="M13" s="55" t="n">
        <v>9.80163360560093</v>
      </c>
      <c r="N13" s="51" t="s">
        <v>32</v>
      </c>
      <c r="O13" s="52" t="s">
        <v>33</v>
      </c>
      <c r="P13" s="53" t="n">
        <v>43</v>
      </c>
      <c r="Q13" s="54" t="n">
        <v>42.0443323262249</v>
      </c>
      <c r="R13" s="54" t="n">
        <v>30.0157906048265</v>
      </c>
      <c r="S13" s="56" t="n">
        <v>10.3117505995204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98</v>
      </c>
      <c r="E14" s="54" t="n">
        <v>48.0189723939908</v>
      </c>
      <c r="F14" s="54" t="n">
        <v>31.053881472759</v>
      </c>
      <c r="G14" s="55" t="n">
        <v>7.69230769230769</v>
      </c>
      <c r="H14" s="51" t="s">
        <v>28</v>
      </c>
      <c r="I14" s="52" t="s">
        <v>29</v>
      </c>
      <c r="J14" s="53" t="n">
        <v>66</v>
      </c>
      <c r="K14" s="54" t="n">
        <v>64.8247276870341</v>
      </c>
      <c r="L14" s="54" t="n">
        <v>39.4693361512937</v>
      </c>
      <c r="M14" s="55" t="n">
        <v>7.70128354725788</v>
      </c>
      <c r="N14" s="51" t="s">
        <v>28</v>
      </c>
      <c r="O14" s="52" t="s">
        <v>29</v>
      </c>
      <c r="P14" s="53" t="n">
        <v>32</v>
      </c>
      <c r="Q14" s="54" t="n">
        <v>31.2888054520744</v>
      </c>
      <c r="R14" s="54" t="n">
        <v>22.2358064806278</v>
      </c>
      <c r="S14" s="56" t="n">
        <v>7.6738609112709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96</v>
      </c>
      <c r="E15" s="54" t="n">
        <v>47.038993365542</v>
      </c>
      <c r="F15" s="54" t="n">
        <v>29.7708439160264</v>
      </c>
      <c r="G15" s="55" t="n">
        <v>7.53532182103611</v>
      </c>
      <c r="H15" s="51" t="s">
        <v>32</v>
      </c>
      <c r="I15" s="52" t="s">
        <v>33</v>
      </c>
      <c r="J15" s="53" t="n">
        <v>53</v>
      </c>
      <c r="K15" s="54" t="n">
        <v>52.0562207183758</v>
      </c>
      <c r="L15" s="54" t="n">
        <v>31.1328401808061</v>
      </c>
      <c r="M15" s="55" t="n">
        <v>6.18436406067678</v>
      </c>
      <c r="N15" s="51" t="s">
        <v>30</v>
      </c>
      <c r="O15" s="52" t="s">
        <v>31</v>
      </c>
      <c r="P15" s="53" t="n">
        <v>23</v>
      </c>
      <c r="Q15" s="54" t="n">
        <v>22.4888289186784</v>
      </c>
      <c r="R15" s="54" t="n">
        <v>16.0185499110249</v>
      </c>
      <c r="S15" s="56" t="n">
        <v>5.51558752997602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51</v>
      </c>
      <c r="E16" s="54" t="n">
        <v>24.9894652254442</v>
      </c>
      <c r="F16" s="54" t="n">
        <v>17.7578660379401</v>
      </c>
      <c r="G16" s="55" t="n">
        <v>4.00313971742543</v>
      </c>
      <c r="H16" s="51" t="s">
        <v>34</v>
      </c>
      <c r="I16" s="52" t="s">
        <v>35</v>
      </c>
      <c r="J16" s="53" t="n">
        <v>34</v>
      </c>
      <c r="K16" s="54" t="n">
        <v>33.39455668726</v>
      </c>
      <c r="L16" s="54" t="n">
        <v>23.5020172067191</v>
      </c>
      <c r="M16" s="55" t="n">
        <v>3.96732788798133</v>
      </c>
      <c r="N16" s="51" t="s">
        <v>34</v>
      </c>
      <c r="O16" s="52" t="s">
        <v>35</v>
      </c>
      <c r="P16" s="53" t="n">
        <v>17</v>
      </c>
      <c r="Q16" s="54" t="n">
        <v>16.6221778964145</v>
      </c>
      <c r="R16" s="54" t="n">
        <v>12.4159042059826</v>
      </c>
      <c r="S16" s="56" t="n">
        <v>4.0767386091127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40</v>
      </c>
      <c r="E17" s="54" t="n">
        <v>19.5995805689758</v>
      </c>
      <c r="F17" s="54" t="n">
        <v>11.2566757729359</v>
      </c>
      <c r="G17" s="55" t="n">
        <v>3.13971742543171</v>
      </c>
      <c r="H17" s="51" t="s">
        <v>38</v>
      </c>
      <c r="I17" s="52" t="s">
        <v>39</v>
      </c>
      <c r="J17" s="53" t="n">
        <v>27</v>
      </c>
      <c r="K17" s="54" t="n">
        <v>26.5192067810594</v>
      </c>
      <c r="L17" s="54" t="n">
        <v>12.2333896023116</v>
      </c>
      <c r="M17" s="55" t="n">
        <v>3.15052508751459</v>
      </c>
      <c r="N17" s="51" t="s">
        <v>38</v>
      </c>
      <c r="O17" s="52" t="s">
        <v>39</v>
      </c>
      <c r="P17" s="53" t="n">
        <v>13</v>
      </c>
      <c r="Q17" s="54" t="n">
        <v>12.7110772149052</v>
      </c>
      <c r="R17" s="54" t="n">
        <v>9.07950401338771</v>
      </c>
      <c r="S17" s="56" t="n">
        <v>3.11750599520384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35</v>
      </c>
      <c r="E18" s="54" t="n">
        <v>17.1496329978538</v>
      </c>
      <c r="F18" s="54" t="n">
        <v>13.4189992513136</v>
      </c>
      <c r="G18" s="55" t="n">
        <v>2.74725274725275</v>
      </c>
      <c r="H18" s="51" t="s">
        <v>40</v>
      </c>
      <c r="I18" s="52" t="s">
        <v>41</v>
      </c>
      <c r="J18" s="53" t="n">
        <v>27</v>
      </c>
      <c r="K18" s="54" t="n">
        <v>26.5192067810594</v>
      </c>
      <c r="L18" s="54" t="n">
        <v>18.8380968769083</v>
      </c>
      <c r="M18" s="55" t="n">
        <v>3.15052508751459</v>
      </c>
      <c r="N18" s="51" t="s">
        <v>47</v>
      </c>
      <c r="O18" s="52" t="s">
        <v>48</v>
      </c>
      <c r="P18" s="53" t="n">
        <v>10</v>
      </c>
      <c r="Q18" s="54" t="n">
        <v>9.77775170377323</v>
      </c>
      <c r="R18" s="54" t="n">
        <v>6.77293422630794</v>
      </c>
      <c r="S18" s="56" t="n">
        <v>2.39808153477218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34</v>
      </c>
      <c r="E19" s="54" t="n">
        <v>16.6596434836295</v>
      </c>
      <c r="F19" s="54" t="n">
        <v>8.65254424204457</v>
      </c>
      <c r="G19" s="55" t="n">
        <v>2.66875981161695</v>
      </c>
      <c r="H19" s="51" t="s">
        <v>36</v>
      </c>
      <c r="I19" s="52" t="s">
        <v>37</v>
      </c>
      <c r="J19" s="53" t="n">
        <v>26</v>
      </c>
      <c r="K19" s="54" t="n">
        <v>25.5370139373165</v>
      </c>
      <c r="L19" s="54" t="n">
        <v>20.3678607239287</v>
      </c>
      <c r="M19" s="55" t="n">
        <v>3.03383897316219</v>
      </c>
      <c r="N19" s="51" t="s">
        <v>36</v>
      </c>
      <c r="O19" s="52" t="s">
        <v>37</v>
      </c>
      <c r="P19" s="53" t="n">
        <v>9</v>
      </c>
      <c r="Q19" s="54" t="n">
        <v>8.79997653339591</v>
      </c>
      <c r="R19" s="54" t="n">
        <v>6.91528386530991</v>
      </c>
      <c r="S19" s="56" t="n">
        <v>2.15827338129496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34</v>
      </c>
      <c r="E20" s="54" t="n">
        <v>16.6596434836295</v>
      </c>
      <c r="F20" s="54" t="n">
        <v>11.5035347155116</v>
      </c>
      <c r="G20" s="55" t="n">
        <v>2.66875981161695</v>
      </c>
      <c r="H20" s="51" t="s">
        <v>47</v>
      </c>
      <c r="I20" s="52" t="s">
        <v>48</v>
      </c>
      <c r="J20" s="53" t="n">
        <v>24</v>
      </c>
      <c r="K20" s="54" t="n">
        <v>23.5726282498306</v>
      </c>
      <c r="L20" s="54" t="n">
        <v>10.1938512616315</v>
      </c>
      <c r="M20" s="55" t="n">
        <v>2.80046674445741</v>
      </c>
      <c r="N20" s="51" t="s">
        <v>42</v>
      </c>
      <c r="O20" s="52" t="s">
        <v>43</v>
      </c>
      <c r="P20" s="53" t="n">
        <v>8</v>
      </c>
      <c r="Q20" s="54" t="n">
        <v>7.82220136301859</v>
      </c>
      <c r="R20" s="54" t="n">
        <v>5.96809351989747</v>
      </c>
      <c r="S20" s="56" t="n">
        <v>1.9184652278177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10</v>
      </c>
      <c r="E21" s="61" t="n">
        <v>151.896749409563</v>
      </c>
      <c r="F21" s="61" t="n">
        <v>101.207246907321</v>
      </c>
      <c r="G21" s="62" t="n">
        <v>24.3328100470958</v>
      </c>
      <c r="H21" s="58"/>
      <c r="I21" s="59" t="s">
        <v>46</v>
      </c>
      <c r="J21" s="60" t="n">
        <v>211</v>
      </c>
      <c r="K21" s="61" t="n">
        <v>207.24269002976</v>
      </c>
      <c r="L21" s="61" t="n">
        <v>130.861740873463</v>
      </c>
      <c r="M21" s="62" t="n">
        <v>24.6207701283547</v>
      </c>
      <c r="N21" s="58"/>
      <c r="O21" s="59" t="s">
        <v>46</v>
      </c>
      <c r="P21" s="60" t="n">
        <v>98</v>
      </c>
      <c r="Q21" s="61" t="n">
        <v>95.8219666969777</v>
      </c>
      <c r="R21" s="61" t="n">
        <v>72.6711972529952</v>
      </c>
      <c r="S21" s="61" t="n">
        <v>23.5011990407674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6</v>
      </c>
      <c r="E22" s="54" t="n">
        <v>12.7397273698343</v>
      </c>
      <c r="F22" s="54" t="n">
        <v>9.43735307431936</v>
      </c>
      <c r="G22" s="55" t="n">
        <v>2.04081632653061</v>
      </c>
      <c r="H22" s="51" t="s">
        <v>42</v>
      </c>
      <c r="I22" s="52" t="s">
        <v>43</v>
      </c>
      <c r="J22" s="53" t="n">
        <v>18</v>
      </c>
      <c r="K22" s="54" t="n">
        <v>17.6794711873729</v>
      </c>
      <c r="L22" s="54" t="n">
        <v>13.5280779042189</v>
      </c>
      <c r="M22" s="55" t="n">
        <v>2.10035005834306</v>
      </c>
      <c r="N22" s="51" t="s">
        <v>44</v>
      </c>
      <c r="O22" s="52" t="s">
        <v>45</v>
      </c>
      <c r="P22" s="53" t="n">
        <v>8</v>
      </c>
      <c r="Q22" s="54" t="n">
        <v>7.82220136301859</v>
      </c>
      <c r="R22" s="54" t="n">
        <v>7.3652358847794</v>
      </c>
      <c r="S22" s="56" t="n">
        <v>1.91846522781775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26</v>
      </c>
      <c r="E23" s="54" t="n">
        <v>12.7397273698343</v>
      </c>
      <c r="F23" s="54" t="n">
        <v>10.8343408435539</v>
      </c>
      <c r="G23" s="55" t="n">
        <v>2.04081632653061</v>
      </c>
      <c r="H23" s="51" t="s">
        <v>44</v>
      </c>
      <c r="I23" s="52" t="s">
        <v>45</v>
      </c>
      <c r="J23" s="53" t="n">
        <v>18</v>
      </c>
      <c r="K23" s="54" t="n">
        <v>17.6794711873729</v>
      </c>
      <c r="L23" s="54" t="n">
        <v>14.7884855710615</v>
      </c>
      <c r="M23" s="55" t="n">
        <v>2.10035005834306</v>
      </c>
      <c r="N23" s="51" t="s">
        <v>53</v>
      </c>
      <c r="O23" s="52" t="s">
        <v>54</v>
      </c>
      <c r="P23" s="53" t="n">
        <v>7</v>
      </c>
      <c r="Q23" s="54" t="n">
        <v>6.84442619264126</v>
      </c>
      <c r="R23" s="54" t="n">
        <v>4.69928534909919</v>
      </c>
      <c r="S23" s="56" t="n">
        <v>1.67865707434053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9</v>
      </c>
      <c r="E24" s="54" t="n">
        <v>9.30980077026352</v>
      </c>
      <c r="F24" s="54" t="n">
        <v>4.92458013670313</v>
      </c>
      <c r="G24" s="55" t="n">
        <v>1.49136577708006</v>
      </c>
      <c r="H24" s="51" t="s">
        <v>49</v>
      </c>
      <c r="I24" s="52" t="s">
        <v>50</v>
      </c>
      <c r="J24" s="53" t="n">
        <v>14</v>
      </c>
      <c r="K24" s="54" t="n">
        <v>13.7506998124012</v>
      </c>
      <c r="L24" s="54" t="n">
        <v>6.21636099844614</v>
      </c>
      <c r="M24" s="55" t="n">
        <v>1.63360560093349</v>
      </c>
      <c r="N24" s="51" t="s">
        <v>40</v>
      </c>
      <c r="O24" s="52" t="s">
        <v>41</v>
      </c>
      <c r="P24" s="53" t="n">
        <v>7</v>
      </c>
      <c r="Q24" s="54" t="n">
        <v>6.84442619264126</v>
      </c>
      <c r="R24" s="54" t="n">
        <v>4.36889133920614</v>
      </c>
      <c r="S24" s="56" t="n">
        <v>1.67865707434053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7</v>
      </c>
      <c r="E25" s="54" t="n">
        <v>8.32982174181472</v>
      </c>
      <c r="F25" s="54" t="n">
        <v>4.65314463021958</v>
      </c>
      <c r="G25" s="55" t="n">
        <v>1.33437990580848</v>
      </c>
      <c r="H25" s="51" t="s">
        <v>51</v>
      </c>
      <c r="I25" s="52" t="s">
        <v>52</v>
      </c>
      <c r="J25" s="53" t="n">
        <v>13</v>
      </c>
      <c r="K25" s="54" t="n">
        <v>12.7685069686582</v>
      </c>
      <c r="L25" s="54" t="n">
        <v>5.71398790910986</v>
      </c>
      <c r="M25" s="55" t="n">
        <v>1.5169194865811</v>
      </c>
      <c r="N25" s="51" t="s">
        <v>49</v>
      </c>
      <c r="O25" s="52" t="s">
        <v>50</v>
      </c>
      <c r="P25" s="53" t="n">
        <v>5</v>
      </c>
      <c r="Q25" s="54" t="n">
        <v>4.88887585188662</v>
      </c>
      <c r="R25" s="54" t="n">
        <v>3.34838594150068</v>
      </c>
      <c r="S25" s="56" t="n">
        <v>1.19904076738609</v>
      </c>
    </row>
    <row r="26" s="28" customFormat="true" ht="32.1" hidden="false" customHeight="true" outlineLevel="0" collapsed="false">
      <c r="A26" s="57" t="n">
        <v>15</v>
      </c>
      <c r="B26" s="63" t="s">
        <v>65</v>
      </c>
      <c r="C26" s="59" t="s">
        <v>66</v>
      </c>
      <c r="D26" s="64" t="n">
        <v>13</v>
      </c>
      <c r="E26" s="61" t="n">
        <v>6.36986368491714</v>
      </c>
      <c r="F26" s="61" t="n">
        <v>4.7477404561119</v>
      </c>
      <c r="G26" s="62" t="n">
        <v>1.02040816326531</v>
      </c>
      <c r="H26" s="63" t="s">
        <v>56</v>
      </c>
      <c r="I26" s="59" t="s">
        <v>57</v>
      </c>
      <c r="J26" s="65" t="n">
        <v>8</v>
      </c>
      <c r="K26" s="61" t="n">
        <v>7.85754274994352</v>
      </c>
      <c r="L26" s="61" t="n">
        <v>3.60811703907608</v>
      </c>
      <c r="M26" s="62" t="n">
        <v>0.933488914819137</v>
      </c>
      <c r="N26" s="63" t="s">
        <v>65</v>
      </c>
      <c r="O26" s="59" t="s">
        <v>66</v>
      </c>
      <c r="P26" s="65" t="n">
        <v>5</v>
      </c>
      <c r="Q26" s="61" t="n">
        <v>4.88887585188662</v>
      </c>
      <c r="R26" s="61" t="n">
        <v>3.74484277280135</v>
      </c>
      <c r="S26" s="61" t="n">
        <v>1.1990407673860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62</v>
      </c>
      <c r="E10" s="54" t="n">
        <v>697.394076195562</v>
      </c>
      <c r="F10" s="54" t="n">
        <v>416.802748090665</v>
      </c>
      <c r="G10" s="55" t="n">
        <v>100</v>
      </c>
      <c r="H10" s="51" t="s">
        <v>22</v>
      </c>
      <c r="I10" s="52" t="s">
        <v>23</v>
      </c>
      <c r="J10" s="53" t="n">
        <v>505</v>
      </c>
      <c r="K10" s="54" t="n">
        <v>817.489417154327</v>
      </c>
      <c r="L10" s="54" t="n">
        <v>491.138078123337</v>
      </c>
      <c r="M10" s="55" t="n">
        <v>100</v>
      </c>
      <c r="N10" s="51" t="s">
        <v>22</v>
      </c>
      <c r="O10" s="52" t="s">
        <v>23</v>
      </c>
      <c r="P10" s="53" t="n">
        <v>357</v>
      </c>
      <c r="Q10" s="54" t="n">
        <v>577.40362454208</v>
      </c>
      <c r="R10" s="54" t="n">
        <v>347.1717508445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04</v>
      </c>
      <c r="E11" s="54" t="n">
        <v>165.044537753938</v>
      </c>
      <c r="F11" s="54" t="n">
        <v>102.920995723181</v>
      </c>
      <c r="G11" s="55" t="n">
        <v>23.6658932714617</v>
      </c>
      <c r="H11" s="51" t="s">
        <v>24</v>
      </c>
      <c r="I11" s="52" t="s">
        <v>25</v>
      </c>
      <c r="J11" s="53" t="n">
        <v>116</v>
      </c>
      <c r="K11" s="54" t="n">
        <v>187.7797</v>
      </c>
      <c r="L11" s="54" t="n">
        <v>119.881521015497</v>
      </c>
      <c r="M11" s="55" t="n">
        <v>22.970297029703</v>
      </c>
      <c r="N11" s="51" t="s">
        <v>24</v>
      </c>
      <c r="O11" s="52" t="s">
        <v>25</v>
      </c>
      <c r="P11" s="53" t="n">
        <v>88</v>
      </c>
      <c r="Q11" s="54" t="n">
        <v>142.3291</v>
      </c>
      <c r="R11" s="54" t="n">
        <v>87.3992888256341</v>
      </c>
      <c r="S11" s="56" t="n">
        <v>24.649859943977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04</v>
      </c>
      <c r="E12" s="54" t="n">
        <v>84.140352580439</v>
      </c>
      <c r="F12" s="54" t="n">
        <v>47.6941148911948</v>
      </c>
      <c r="G12" s="55" t="n">
        <v>12.0649651972158</v>
      </c>
      <c r="H12" s="51" t="s">
        <v>26</v>
      </c>
      <c r="I12" s="52" t="s">
        <v>27</v>
      </c>
      <c r="J12" s="53" t="n">
        <v>53</v>
      </c>
      <c r="K12" s="54" t="n">
        <v>85.7959</v>
      </c>
      <c r="L12" s="54" t="n">
        <v>47.9144651803711</v>
      </c>
      <c r="M12" s="55" t="n">
        <v>10.4950495049505</v>
      </c>
      <c r="N12" s="51" t="s">
        <v>26</v>
      </c>
      <c r="O12" s="52" t="s">
        <v>27</v>
      </c>
      <c r="P12" s="53" t="n">
        <v>51</v>
      </c>
      <c r="Q12" s="54" t="n">
        <v>82.4862</v>
      </c>
      <c r="R12" s="54" t="n">
        <v>47.3990108072267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75</v>
      </c>
      <c r="E13" s="54" t="n">
        <v>60.6781388801243</v>
      </c>
      <c r="F13" s="54" t="n">
        <v>35.6304904037766</v>
      </c>
      <c r="G13" s="55" t="n">
        <v>8.70069605568446</v>
      </c>
      <c r="H13" s="51" t="s">
        <v>32</v>
      </c>
      <c r="I13" s="52" t="s">
        <v>33</v>
      </c>
      <c r="J13" s="53" t="n">
        <v>42</v>
      </c>
      <c r="K13" s="54" t="n">
        <v>67.9892</v>
      </c>
      <c r="L13" s="54" t="n">
        <v>38.7363593607606</v>
      </c>
      <c r="M13" s="55" t="n">
        <v>8.31683168316832</v>
      </c>
      <c r="N13" s="51" t="s">
        <v>28</v>
      </c>
      <c r="O13" s="52" t="s">
        <v>29</v>
      </c>
      <c r="P13" s="53" t="n">
        <v>34</v>
      </c>
      <c r="Q13" s="54" t="n">
        <v>54.9908</v>
      </c>
      <c r="R13" s="54" t="n">
        <v>31.3272155527862</v>
      </c>
      <c r="S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69</v>
      </c>
      <c r="E14" s="54" t="n">
        <v>55.8238877697143</v>
      </c>
      <c r="F14" s="54" t="n">
        <v>30.1575445639702</v>
      </c>
      <c r="G14" s="55" t="n">
        <v>8.0046403712297</v>
      </c>
      <c r="H14" s="51" t="s">
        <v>28</v>
      </c>
      <c r="I14" s="52" t="s">
        <v>29</v>
      </c>
      <c r="J14" s="53" t="n">
        <v>41</v>
      </c>
      <c r="K14" s="54" t="n">
        <v>66.3704</v>
      </c>
      <c r="L14" s="54" t="n">
        <v>41.0048071775961</v>
      </c>
      <c r="M14" s="55" t="n">
        <v>8.11881188118812</v>
      </c>
      <c r="N14" s="51" t="s">
        <v>32</v>
      </c>
      <c r="O14" s="52" t="s">
        <v>33</v>
      </c>
      <c r="P14" s="53" t="n">
        <v>27</v>
      </c>
      <c r="Q14" s="54" t="n">
        <v>43.6691</v>
      </c>
      <c r="R14" s="54" t="n">
        <v>23.6368041290183</v>
      </c>
      <c r="S14" s="56" t="n">
        <v>7.56302521008403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56</v>
      </c>
      <c r="E15" s="54" t="n">
        <v>45.3063436971595</v>
      </c>
      <c r="F15" s="54" t="n">
        <v>21.859345992347</v>
      </c>
      <c r="G15" s="55" t="n">
        <v>6.49651972157773</v>
      </c>
      <c r="H15" s="51" t="s">
        <v>30</v>
      </c>
      <c r="I15" s="52" t="s">
        <v>31</v>
      </c>
      <c r="J15" s="53" t="n">
        <v>31</v>
      </c>
      <c r="K15" s="54" t="n">
        <v>50.1825</v>
      </c>
      <c r="L15" s="54" t="n">
        <v>23.002932436909</v>
      </c>
      <c r="M15" s="55" t="n">
        <v>6.13861386138614</v>
      </c>
      <c r="N15" s="51" t="s">
        <v>30</v>
      </c>
      <c r="O15" s="52" t="s">
        <v>31</v>
      </c>
      <c r="P15" s="53" t="n">
        <v>25</v>
      </c>
      <c r="Q15" s="54" t="n">
        <v>40.4344</v>
      </c>
      <c r="R15" s="54" t="n">
        <v>20.835472715569</v>
      </c>
      <c r="S15" s="56" t="n">
        <v>7.00280112044818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40</v>
      </c>
      <c r="E16" s="54" t="n">
        <v>32.3616740693996</v>
      </c>
      <c r="F16" s="54" t="n">
        <v>19.070587180146</v>
      </c>
      <c r="G16" s="55" t="n">
        <v>4.64037122969838</v>
      </c>
      <c r="H16" s="51" t="s">
        <v>38</v>
      </c>
      <c r="I16" s="52" t="s">
        <v>39</v>
      </c>
      <c r="J16" s="53" t="n">
        <v>25</v>
      </c>
      <c r="K16" s="54" t="n">
        <v>40.4697</v>
      </c>
      <c r="L16" s="54" t="n">
        <v>20.6260341705631</v>
      </c>
      <c r="M16" s="55" t="n">
        <v>4.95049504950495</v>
      </c>
      <c r="N16" s="51" t="s">
        <v>34</v>
      </c>
      <c r="O16" s="52" t="s">
        <v>35</v>
      </c>
      <c r="P16" s="53" t="n">
        <v>22</v>
      </c>
      <c r="Q16" s="54" t="n">
        <v>35.5822</v>
      </c>
      <c r="R16" s="54" t="n">
        <v>21.1748296499607</v>
      </c>
      <c r="S16" s="56" t="n">
        <v>6.1624649859944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37</v>
      </c>
      <c r="E17" s="54" t="n">
        <v>29.9345485141946</v>
      </c>
      <c r="F17" s="54" t="n">
        <v>15.1407361810772</v>
      </c>
      <c r="G17" s="55" t="n">
        <v>4.292343387471</v>
      </c>
      <c r="H17" s="51" t="s">
        <v>36</v>
      </c>
      <c r="I17" s="52" t="s">
        <v>37</v>
      </c>
      <c r="J17" s="53" t="n">
        <v>22</v>
      </c>
      <c r="K17" s="54" t="n">
        <v>35.6134</v>
      </c>
      <c r="L17" s="54" t="n">
        <v>25.1484458605906</v>
      </c>
      <c r="M17" s="55" t="n">
        <v>4.35643564356436</v>
      </c>
      <c r="N17" s="51" t="s">
        <v>38</v>
      </c>
      <c r="O17" s="52" t="s">
        <v>39</v>
      </c>
      <c r="P17" s="53" t="n">
        <v>12</v>
      </c>
      <c r="Q17" s="54" t="n">
        <v>19.4085</v>
      </c>
      <c r="R17" s="54" t="n">
        <v>10.1020825663604</v>
      </c>
      <c r="S17" s="56" t="n">
        <v>3.36134453781513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34</v>
      </c>
      <c r="E18" s="54" t="n">
        <v>27.5074229589897</v>
      </c>
      <c r="F18" s="54" t="n">
        <v>21.7239511285034</v>
      </c>
      <c r="G18" s="55" t="n">
        <v>3.94431554524362</v>
      </c>
      <c r="H18" s="51" t="s">
        <v>34</v>
      </c>
      <c r="I18" s="52" t="s">
        <v>35</v>
      </c>
      <c r="J18" s="53" t="n">
        <v>18</v>
      </c>
      <c r="K18" s="54" t="n">
        <v>29.1382</v>
      </c>
      <c r="L18" s="54" t="n">
        <v>16.5859055510269</v>
      </c>
      <c r="M18" s="55" t="n">
        <v>3.56435643564356</v>
      </c>
      <c r="N18" s="51" t="s">
        <v>36</v>
      </c>
      <c r="O18" s="52" t="s">
        <v>37</v>
      </c>
      <c r="P18" s="53" t="n">
        <v>12</v>
      </c>
      <c r="Q18" s="54" t="n">
        <v>19.4085</v>
      </c>
      <c r="R18" s="54" t="n">
        <v>18.2583102244421</v>
      </c>
      <c r="S18" s="56" t="n">
        <v>3.36134453781513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9</v>
      </c>
      <c r="E19" s="54" t="n">
        <v>15.3717951829648</v>
      </c>
      <c r="F19" s="54" t="n">
        <v>12.7545338367046</v>
      </c>
      <c r="G19" s="55" t="n">
        <v>2.20417633410673</v>
      </c>
      <c r="H19" s="51" t="s">
        <v>44</v>
      </c>
      <c r="I19" s="52" t="s">
        <v>45</v>
      </c>
      <c r="J19" s="53" t="n">
        <v>15</v>
      </c>
      <c r="K19" s="54" t="n">
        <v>24.2818</v>
      </c>
      <c r="L19" s="54" t="n">
        <v>20.0976476956328</v>
      </c>
      <c r="M19" s="55" t="n">
        <v>2.97029702970297</v>
      </c>
      <c r="N19" s="51" t="s">
        <v>49</v>
      </c>
      <c r="O19" s="52" t="s">
        <v>50</v>
      </c>
      <c r="P19" s="53" t="n">
        <v>6</v>
      </c>
      <c r="Q19" s="54" t="n">
        <v>9.7042</v>
      </c>
      <c r="R19" s="54" t="n">
        <v>5.50165158689819</v>
      </c>
      <c r="S19" s="56" t="n">
        <v>1.68067226890756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18</v>
      </c>
      <c r="E20" s="54" t="n">
        <v>14.5627533312298</v>
      </c>
      <c r="F20" s="54" t="n">
        <v>7.89601163807924</v>
      </c>
      <c r="G20" s="55" t="n">
        <v>2.08816705336427</v>
      </c>
      <c r="H20" s="51" t="s">
        <v>40</v>
      </c>
      <c r="I20" s="52" t="s">
        <v>41</v>
      </c>
      <c r="J20" s="53" t="n">
        <v>13</v>
      </c>
      <c r="K20" s="54" t="n">
        <v>21.0442</v>
      </c>
      <c r="L20" s="54" t="n">
        <v>13.1802979346057</v>
      </c>
      <c r="M20" s="55" t="n">
        <v>2.57425742574257</v>
      </c>
      <c r="N20" s="51" t="s">
        <v>42</v>
      </c>
      <c r="O20" s="52" t="s">
        <v>43</v>
      </c>
      <c r="P20" s="53" t="n">
        <v>6</v>
      </c>
      <c r="Q20" s="54" t="n">
        <v>9.7042</v>
      </c>
      <c r="R20" s="54" t="n">
        <v>4.97475504747798</v>
      </c>
      <c r="S20" s="56" t="n">
        <v>1.6806722689075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06</v>
      </c>
      <c r="E21" s="61" t="n">
        <v>166.662621457408</v>
      </c>
      <c r="F21" s="61" t="n">
        <v>101.954436551685</v>
      </c>
      <c r="G21" s="62" t="n">
        <v>23.8979118329466</v>
      </c>
      <c r="H21" s="58"/>
      <c r="I21" s="59" t="s">
        <v>46</v>
      </c>
      <c r="J21" s="60" t="n">
        <v>129</v>
      </c>
      <c r="K21" s="61" t="n">
        <v>208.824029332492</v>
      </c>
      <c r="L21" s="61" t="n">
        <v>124.959661739784</v>
      </c>
      <c r="M21" s="62" t="n">
        <v>25.5445544554455</v>
      </c>
      <c r="N21" s="58"/>
      <c r="O21" s="59" t="s">
        <v>46</v>
      </c>
      <c r="P21" s="60" t="n">
        <v>74</v>
      </c>
      <c r="Q21" s="61" t="n">
        <v>119.685905367266</v>
      </c>
      <c r="R21" s="61" t="n">
        <v>76.5623297391878</v>
      </c>
      <c r="S21" s="61" t="n">
        <v>20.7282913165266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8</v>
      </c>
      <c r="E22" s="54" t="n">
        <v>14.5627533312298</v>
      </c>
      <c r="F22" s="54" t="n">
        <v>9.61080138046803</v>
      </c>
      <c r="G22" s="55" t="n">
        <v>2.08816705336427</v>
      </c>
      <c r="H22" s="51" t="s">
        <v>49</v>
      </c>
      <c r="I22" s="52" t="s">
        <v>50</v>
      </c>
      <c r="J22" s="53" t="n">
        <v>12</v>
      </c>
      <c r="K22" s="54" t="n">
        <v>19.4254</v>
      </c>
      <c r="L22" s="54" t="n">
        <v>9.97331915536635</v>
      </c>
      <c r="M22" s="55" t="n">
        <v>2.37623762376238</v>
      </c>
      <c r="N22" s="51" t="s">
        <v>40</v>
      </c>
      <c r="O22" s="52" t="s">
        <v>41</v>
      </c>
      <c r="P22" s="53" t="n">
        <v>5</v>
      </c>
      <c r="Q22" s="54" t="n">
        <v>8.0868</v>
      </c>
      <c r="R22" s="54" t="n">
        <v>5.64854406235462</v>
      </c>
      <c r="S22" s="56" t="n">
        <v>1.40056022408964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14</v>
      </c>
      <c r="E23" s="54" t="n">
        <v>11.3265859242899</v>
      </c>
      <c r="F23" s="54" t="n">
        <v>5.30379517774476</v>
      </c>
      <c r="G23" s="55" t="n">
        <v>1.62412993039443</v>
      </c>
      <c r="H23" s="51" t="s">
        <v>56</v>
      </c>
      <c r="I23" s="52" t="s">
        <v>57</v>
      </c>
      <c r="J23" s="53" t="n">
        <v>8</v>
      </c>
      <c r="K23" s="54" t="n">
        <v>12.9503</v>
      </c>
      <c r="L23" s="54" t="n">
        <v>8.62962327076933</v>
      </c>
      <c r="M23" s="55" t="n">
        <v>1.58415841584158</v>
      </c>
      <c r="N23" s="51" t="s">
        <v>51</v>
      </c>
      <c r="O23" s="52" t="s">
        <v>52</v>
      </c>
      <c r="P23" s="53" t="n">
        <v>5</v>
      </c>
      <c r="Q23" s="54" t="n">
        <v>8.0868</v>
      </c>
      <c r="R23" s="54" t="n">
        <v>3.83363675154797</v>
      </c>
      <c r="S23" s="56" t="n">
        <v>1.40056022408964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1</v>
      </c>
      <c r="E24" s="54" t="n">
        <v>8.89946036908489</v>
      </c>
      <c r="F24" s="54" t="n">
        <v>5.59054454939834</v>
      </c>
      <c r="G24" s="55" t="n">
        <v>1.27610208816705</v>
      </c>
      <c r="H24" s="51" t="s">
        <v>42</v>
      </c>
      <c r="I24" s="52" t="s">
        <v>43</v>
      </c>
      <c r="J24" s="53" t="n">
        <v>8</v>
      </c>
      <c r="K24" s="54" t="n">
        <v>12.9503</v>
      </c>
      <c r="L24" s="54" t="n">
        <v>5.61631549033934</v>
      </c>
      <c r="M24" s="55" t="n">
        <v>1.58415841584158</v>
      </c>
      <c r="N24" s="51" t="s">
        <v>47</v>
      </c>
      <c r="O24" s="52" t="s">
        <v>48</v>
      </c>
      <c r="P24" s="53" t="n">
        <v>4</v>
      </c>
      <c r="Q24" s="54" t="n">
        <v>6.4695</v>
      </c>
      <c r="R24" s="54" t="n">
        <v>3.47098502254604</v>
      </c>
      <c r="S24" s="56" t="n">
        <v>1.12044817927171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11</v>
      </c>
      <c r="E25" s="54" t="n">
        <v>8.89946036908489</v>
      </c>
      <c r="F25" s="54" t="n">
        <v>4.53785242861914</v>
      </c>
      <c r="G25" s="55" t="n">
        <v>1.27610208816705</v>
      </c>
      <c r="H25" s="51" t="s">
        <v>47</v>
      </c>
      <c r="I25" s="52" t="s">
        <v>48</v>
      </c>
      <c r="J25" s="53" t="n">
        <v>7</v>
      </c>
      <c r="K25" s="54" t="n">
        <v>11.3315</v>
      </c>
      <c r="L25" s="54" t="n">
        <v>5.40427588171472</v>
      </c>
      <c r="M25" s="55" t="n">
        <v>1.38613861386139</v>
      </c>
      <c r="N25" s="51" t="s">
        <v>53</v>
      </c>
      <c r="O25" s="52" t="s">
        <v>54</v>
      </c>
      <c r="P25" s="53" t="n">
        <v>4</v>
      </c>
      <c r="Q25" s="54" t="n">
        <v>6.4695</v>
      </c>
      <c r="R25" s="54" t="n">
        <v>3.84211322106163</v>
      </c>
      <c r="S25" s="56" t="n">
        <v>1.12044817927171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1</v>
      </c>
      <c r="E26" s="61" t="n">
        <v>8.89946036908489</v>
      </c>
      <c r="F26" s="61" t="n">
        <v>3.59426287997717</v>
      </c>
      <c r="G26" s="62" t="n">
        <v>1.27610208816705</v>
      </c>
      <c r="H26" s="63" t="s">
        <v>82</v>
      </c>
      <c r="I26" s="59" t="s">
        <v>83</v>
      </c>
      <c r="J26" s="65" t="n">
        <v>6</v>
      </c>
      <c r="K26" s="61" t="n">
        <v>9.7127</v>
      </c>
      <c r="L26" s="61" t="n">
        <v>5.7738750988305</v>
      </c>
      <c r="M26" s="62" t="n">
        <v>1.18811881188119</v>
      </c>
      <c r="N26" s="63" t="s">
        <v>65</v>
      </c>
      <c r="O26" s="59" t="s">
        <v>66</v>
      </c>
      <c r="P26" s="65" t="n">
        <v>4</v>
      </c>
      <c r="Q26" s="61" t="n">
        <v>6.4695</v>
      </c>
      <c r="R26" s="61" t="n">
        <v>4.20260581678621</v>
      </c>
      <c r="S26" s="61" t="n">
        <v>1.1204481792717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206</v>
      </c>
      <c r="E10" s="54" t="n">
        <v>530.287040945547</v>
      </c>
      <c r="F10" s="54" t="n">
        <v>383.937255338036</v>
      </c>
      <c r="G10" s="55" t="n">
        <v>100</v>
      </c>
      <c r="H10" s="51" t="s">
        <v>22</v>
      </c>
      <c r="I10" s="52" t="s">
        <v>23</v>
      </c>
      <c r="J10" s="53" t="n">
        <v>737</v>
      </c>
      <c r="K10" s="54" t="n">
        <v>653.449896263721</v>
      </c>
      <c r="L10" s="54" t="n">
        <v>486.883920869571</v>
      </c>
      <c r="M10" s="55" t="n">
        <v>100</v>
      </c>
      <c r="N10" s="51" t="s">
        <v>22</v>
      </c>
      <c r="O10" s="52" t="s">
        <v>23</v>
      </c>
      <c r="P10" s="53" t="n">
        <v>469</v>
      </c>
      <c r="Q10" s="54" t="n">
        <v>409.113906383573</v>
      </c>
      <c r="R10" s="54" t="n">
        <v>291.4795936908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35</v>
      </c>
      <c r="E11" s="54" t="n">
        <v>147.301955818207</v>
      </c>
      <c r="F11" s="54" t="n">
        <v>107.741516121819</v>
      </c>
      <c r="G11" s="55" t="n">
        <v>27.7777777777778</v>
      </c>
      <c r="H11" s="51" t="s">
        <v>24</v>
      </c>
      <c r="I11" s="52" t="s">
        <v>25</v>
      </c>
      <c r="J11" s="53" t="n">
        <v>202</v>
      </c>
      <c r="K11" s="54" t="n">
        <v>179.100242937953</v>
      </c>
      <c r="L11" s="54" t="n">
        <v>136.303287028358</v>
      </c>
      <c r="M11" s="55" t="n">
        <v>27.4084124830394</v>
      </c>
      <c r="N11" s="51" t="s">
        <v>24</v>
      </c>
      <c r="O11" s="52" t="s">
        <v>25</v>
      </c>
      <c r="P11" s="53" t="n">
        <v>133</v>
      </c>
      <c r="Q11" s="54" t="n">
        <v>116.017376437133</v>
      </c>
      <c r="R11" s="54" t="n">
        <v>83.2506135076746</v>
      </c>
      <c r="S11" s="56" t="n">
        <v>28.358208955223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58</v>
      </c>
      <c r="E12" s="54" t="n">
        <v>69.4737582664978</v>
      </c>
      <c r="F12" s="54" t="n">
        <v>47.2337494848109</v>
      </c>
      <c r="G12" s="55" t="n">
        <v>13.1011608623549</v>
      </c>
      <c r="H12" s="51" t="s">
        <v>26</v>
      </c>
      <c r="I12" s="52" t="s">
        <v>27</v>
      </c>
      <c r="J12" s="53" t="n">
        <v>93</v>
      </c>
      <c r="K12" s="54" t="n">
        <v>82.4570425407409</v>
      </c>
      <c r="L12" s="54" t="n">
        <v>60.3102697357221</v>
      </c>
      <c r="M12" s="55" t="n">
        <v>12.6187245590231</v>
      </c>
      <c r="N12" s="51" t="s">
        <v>26</v>
      </c>
      <c r="O12" s="52" t="s">
        <v>27</v>
      </c>
      <c r="P12" s="53" t="n">
        <v>65</v>
      </c>
      <c r="Q12" s="54" t="n">
        <v>56.7002215670197</v>
      </c>
      <c r="R12" s="54" t="n">
        <v>37.8622258387853</v>
      </c>
      <c r="S12" s="56" t="n">
        <v>13.859275053304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97</v>
      </c>
      <c r="E13" s="54" t="n">
        <v>42.6516110876601</v>
      </c>
      <c r="F13" s="54" t="n">
        <v>29.3334824571488</v>
      </c>
      <c r="G13" s="55" t="n">
        <v>8.04311774461028</v>
      </c>
      <c r="H13" s="51" t="s">
        <v>28</v>
      </c>
      <c r="I13" s="52" t="s">
        <v>29</v>
      </c>
      <c r="J13" s="53" t="n">
        <v>65</v>
      </c>
      <c r="K13" s="54" t="n">
        <v>57.6312662919157</v>
      </c>
      <c r="L13" s="54" t="n">
        <v>40.3689497822803</v>
      </c>
      <c r="M13" s="55" t="n">
        <v>8.81953867028494</v>
      </c>
      <c r="N13" s="51" t="s">
        <v>34</v>
      </c>
      <c r="O13" s="52" t="s">
        <v>35</v>
      </c>
      <c r="P13" s="53" t="n">
        <v>42</v>
      </c>
      <c r="Q13" s="54" t="n">
        <v>36.637066243305</v>
      </c>
      <c r="R13" s="54" t="n">
        <v>24.3787535760841</v>
      </c>
      <c r="S13" s="56" t="n">
        <v>8.95522388059701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79</v>
      </c>
      <c r="E14" s="54" t="n">
        <v>34.7368791332489</v>
      </c>
      <c r="F14" s="54" t="n">
        <v>23.5652521988196</v>
      </c>
      <c r="G14" s="55" t="n">
        <v>6.55058043117745</v>
      </c>
      <c r="H14" s="51" t="s">
        <v>38</v>
      </c>
      <c r="I14" s="52" t="s">
        <v>39</v>
      </c>
      <c r="J14" s="53" t="n">
        <v>43</v>
      </c>
      <c r="K14" s="54" t="n">
        <v>38.1252992392673</v>
      </c>
      <c r="L14" s="54" t="n">
        <v>26.6533198276368</v>
      </c>
      <c r="M14" s="55" t="n">
        <v>5.83446404341927</v>
      </c>
      <c r="N14" s="51" t="s">
        <v>32</v>
      </c>
      <c r="O14" s="52" t="s">
        <v>33</v>
      </c>
      <c r="P14" s="53" t="n">
        <v>34</v>
      </c>
      <c r="Q14" s="54" t="n">
        <v>29.6585774350564</v>
      </c>
      <c r="R14" s="54" t="n">
        <v>21.5262873973554</v>
      </c>
      <c r="S14" s="56" t="n">
        <v>7.2494669509594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67</v>
      </c>
      <c r="E15" s="54" t="n">
        <v>29.4603911636415</v>
      </c>
      <c r="F15" s="54" t="n">
        <v>21.397601476521</v>
      </c>
      <c r="G15" s="55" t="n">
        <v>5.55555555555556</v>
      </c>
      <c r="H15" s="51" t="s">
        <v>34</v>
      </c>
      <c r="I15" s="52" t="s">
        <v>35</v>
      </c>
      <c r="J15" s="53" t="n">
        <v>37</v>
      </c>
      <c r="K15" s="54" t="n">
        <v>32.8054900430905</v>
      </c>
      <c r="L15" s="54" t="n">
        <v>23.5207748303558</v>
      </c>
      <c r="M15" s="55" t="n">
        <v>5.02035278154681</v>
      </c>
      <c r="N15" s="51" t="s">
        <v>28</v>
      </c>
      <c r="O15" s="52" t="s">
        <v>29</v>
      </c>
      <c r="P15" s="53" t="n">
        <v>32</v>
      </c>
      <c r="Q15" s="54" t="n">
        <v>27.9139552329943</v>
      </c>
      <c r="R15" s="54" t="n">
        <v>19.2593533654445</v>
      </c>
      <c r="S15" s="56" t="n">
        <v>6.82302771855011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62</v>
      </c>
      <c r="E16" s="54" t="n">
        <v>27.2618545096384</v>
      </c>
      <c r="F16" s="54" t="n">
        <v>18.2748929608412</v>
      </c>
      <c r="G16" s="55" t="n">
        <v>5.14096185737977</v>
      </c>
      <c r="H16" s="51" t="s">
        <v>30</v>
      </c>
      <c r="I16" s="52" t="s">
        <v>31</v>
      </c>
      <c r="J16" s="53" t="n">
        <v>35</v>
      </c>
      <c r="K16" s="54" t="n">
        <v>31.0322203110315</v>
      </c>
      <c r="L16" s="54" t="n">
        <v>19.5409670642441</v>
      </c>
      <c r="M16" s="55" t="n">
        <v>4.74898236092266</v>
      </c>
      <c r="N16" s="51" t="s">
        <v>30</v>
      </c>
      <c r="O16" s="52" t="s">
        <v>31</v>
      </c>
      <c r="P16" s="53" t="n">
        <v>19</v>
      </c>
      <c r="Q16" s="54" t="n">
        <v>16.5739109195904</v>
      </c>
      <c r="R16" s="54" t="n">
        <v>11.5670869009681</v>
      </c>
      <c r="S16" s="56" t="n">
        <v>4.05117270788913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54</v>
      </c>
      <c r="E17" s="54" t="n">
        <v>23.7441958632334</v>
      </c>
      <c r="F17" s="54" t="n">
        <v>15.7063200339669</v>
      </c>
      <c r="G17" s="55" t="n">
        <v>4.47761194029851</v>
      </c>
      <c r="H17" s="51" t="s">
        <v>32</v>
      </c>
      <c r="I17" s="52" t="s">
        <v>33</v>
      </c>
      <c r="J17" s="53" t="n">
        <v>33</v>
      </c>
      <c r="K17" s="54" t="n">
        <v>29.2589505789726</v>
      </c>
      <c r="L17" s="54" t="n">
        <v>19.2371370408147</v>
      </c>
      <c r="M17" s="55" t="n">
        <v>4.47761194029851</v>
      </c>
      <c r="N17" s="51" t="s">
        <v>38</v>
      </c>
      <c r="O17" s="52" t="s">
        <v>39</v>
      </c>
      <c r="P17" s="53" t="n">
        <v>19</v>
      </c>
      <c r="Q17" s="54" t="n">
        <v>16.5739109195904</v>
      </c>
      <c r="R17" s="54" t="n">
        <v>11.1927258431509</v>
      </c>
      <c r="S17" s="56" t="n">
        <v>4.05117270788913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41</v>
      </c>
      <c r="E18" s="54" t="n">
        <v>18.0280005628254</v>
      </c>
      <c r="F18" s="54" t="n">
        <v>15.1331208078965</v>
      </c>
      <c r="G18" s="55" t="n">
        <v>3.39966832504146</v>
      </c>
      <c r="H18" s="51" t="s">
        <v>40</v>
      </c>
      <c r="I18" s="52" t="s">
        <v>41</v>
      </c>
      <c r="J18" s="53" t="n">
        <v>29</v>
      </c>
      <c r="K18" s="54" t="n">
        <v>25.7124111148547</v>
      </c>
      <c r="L18" s="54" t="n">
        <v>19.1652920491394</v>
      </c>
      <c r="M18" s="55" t="n">
        <v>3.9348710990502</v>
      </c>
      <c r="N18" s="51" t="s">
        <v>36</v>
      </c>
      <c r="O18" s="52" t="s">
        <v>37</v>
      </c>
      <c r="P18" s="53" t="n">
        <v>14</v>
      </c>
      <c r="Q18" s="54" t="n">
        <v>12.212355414435</v>
      </c>
      <c r="R18" s="54" t="n">
        <v>8.95995844856372</v>
      </c>
      <c r="S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36</v>
      </c>
      <c r="E19" s="54" t="n">
        <v>15.8294639088223</v>
      </c>
      <c r="F19" s="54" t="n">
        <v>11.5633418444132</v>
      </c>
      <c r="G19" s="55" t="n">
        <v>2.98507462686567</v>
      </c>
      <c r="H19" s="51" t="s">
        <v>36</v>
      </c>
      <c r="I19" s="52" t="s">
        <v>37</v>
      </c>
      <c r="J19" s="53" t="n">
        <v>27</v>
      </c>
      <c r="K19" s="54" t="n">
        <v>23.9391413827957</v>
      </c>
      <c r="L19" s="54" t="n">
        <v>22.3903693106719</v>
      </c>
      <c r="M19" s="55" t="n">
        <v>3.66350067842605</v>
      </c>
      <c r="N19" s="51" t="s">
        <v>47</v>
      </c>
      <c r="O19" s="52" t="s">
        <v>48</v>
      </c>
      <c r="P19" s="53" t="n">
        <v>10</v>
      </c>
      <c r="Q19" s="54" t="n">
        <v>8.72311101031072</v>
      </c>
      <c r="R19" s="54" t="n">
        <v>6.51652949384431</v>
      </c>
      <c r="S19" s="56" t="n">
        <v>2.13219616204691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32</v>
      </c>
      <c r="E20" s="54" t="n">
        <v>14.0706345856198</v>
      </c>
      <c r="F20" s="54" t="n">
        <v>12.2075438782797</v>
      </c>
      <c r="G20" s="55" t="n">
        <v>2.65339966832504</v>
      </c>
      <c r="H20" s="51" t="s">
        <v>44</v>
      </c>
      <c r="I20" s="52" t="s">
        <v>45</v>
      </c>
      <c r="J20" s="53" t="n">
        <v>23</v>
      </c>
      <c r="K20" s="54" t="n">
        <v>20.3926019186779</v>
      </c>
      <c r="L20" s="54" t="n">
        <v>17.4595006866243</v>
      </c>
      <c r="M20" s="55" t="n">
        <v>3.12075983717775</v>
      </c>
      <c r="N20" s="51" t="s">
        <v>42</v>
      </c>
      <c r="O20" s="52" t="s">
        <v>43</v>
      </c>
      <c r="P20" s="53" t="n">
        <v>9</v>
      </c>
      <c r="Q20" s="54" t="n">
        <v>7.85079990927965</v>
      </c>
      <c r="R20" s="54" t="n">
        <v>5.76254925521631</v>
      </c>
      <c r="S20" s="56" t="n">
        <v>1.918976545842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45</v>
      </c>
      <c r="E21" s="61" t="n">
        <v>107.728296046152</v>
      </c>
      <c r="F21" s="61" t="n">
        <v>81.7804340735189</v>
      </c>
      <c r="G21" s="62" t="n">
        <v>20.3150912106136</v>
      </c>
      <c r="H21" s="58"/>
      <c r="I21" s="59" t="s">
        <v>46</v>
      </c>
      <c r="J21" s="60" t="n">
        <v>150</v>
      </c>
      <c r="K21" s="61" t="n">
        <v>132.995229904421</v>
      </c>
      <c r="L21" s="61" t="n">
        <v>101.934053513723</v>
      </c>
      <c r="M21" s="62" t="n">
        <v>20.3527815468114</v>
      </c>
      <c r="N21" s="58"/>
      <c r="O21" s="59" t="s">
        <v>46</v>
      </c>
      <c r="P21" s="60" t="n">
        <v>92</v>
      </c>
      <c r="Q21" s="61" t="n">
        <v>80.2526212948586</v>
      </c>
      <c r="R21" s="61" t="n">
        <v>61.2035100637348</v>
      </c>
      <c r="S21" s="61" t="n">
        <v>19.6162046908316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18</v>
      </c>
      <c r="E22" s="54" t="n">
        <v>7.91473195441114</v>
      </c>
      <c r="F22" s="54" t="n">
        <v>4.96665040385241</v>
      </c>
      <c r="G22" s="55" t="n">
        <v>1.49253731343284</v>
      </c>
      <c r="H22" s="51" t="s">
        <v>51</v>
      </c>
      <c r="I22" s="52" t="s">
        <v>52</v>
      </c>
      <c r="J22" s="53" t="n">
        <v>11</v>
      </c>
      <c r="K22" s="54" t="n">
        <v>9.75298352632419</v>
      </c>
      <c r="L22" s="54" t="n">
        <v>5.4976665202221</v>
      </c>
      <c r="M22" s="55" t="n">
        <v>1.49253731343284</v>
      </c>
      <c r="N22" s="51" t="s">
        <v>44</v>
      </c>
      <c r="O22" s="52" t="s">
        <v>45</v>
      </c>
      <c r="P22" s="53" t="n">
        <v>9</v>
      </c>
      <c r="Q22" s="54" t="n">
        <v>7.85079990927965</v>
      </c>
      <c r="R22" s="54" t="n">
        <v>7.0859061738569</v>
      </c>
      <c r="S22" s="56" t="n">
        <v>1.91897654584222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7</v>
      </c>
      <c r="E23" s="54" t="n">
        <v>7.47502462361053</v>
      </c>
      <c r="F23" s="54" t="n">
        <v>5.06861323441917</v>
      </c>
      <c r="G23" s="55" t="n">
        <v>1.40961857379768</v>
      </c>
      <c r="H23" s="51" t="s">
        <v>49</v>
      </c>
      <c r="I23" s="52" t="s">
        <v>50</v>
      </c>
      <c r="J23" s="53" t="n">
        <v>10</v>
      </c>
      <c r="K23" s="54" t="n">
        <v>8.86634866029472</v>
      </c>
      <c r="L23" s="54" t="n">
        <v>6.37240944949028</v>
      </c>
      <c r="M23" s="55" t="n">
        <v>1.35685210312076</v>
      </c>
      <c r="N23" s="51" t="s">
        <v>49</v>
      </c>
      <c r="O23" s="52" t="s">
        <v>50</v>
      </c>
      <c r="P23" s="53" t="n">
        <v>7</v>
      </c>
      <c r="Q23" s="54" t="n">
        <v>6.1061777072175</v>
      </c>
      <c r="R23" s="54" t="n">
        <v>4.33356256141987</v>
      </c>
      <c r="S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3</v>
      </c>
      <c r="E24" s="54" t="n">
        <v>5.71619530040805</v>
      </c>
      <c r="F24" s="54" t="n">
        <v>4.52795271577136</v>
      </c>
      <c r="G24" s="55" t="n">
        <v>1.07794361525705</v>
      </c>
      <c r="H24" s="51" t="s">
        <v>56</v>
      </c>
      <c r="I24" s="52" t="s">
        <v>57</v>
      </c>
      <c r="J24" s="53" t="n">
        <v>7</v>
      </c>
      <c r="K24" s="54" t="n">
        <v>6.2064440622063</v>
      </c>
      <c r="L24" s="54" t="n">
        <v>4.03099619861013</v>
      </c>
      <c r="M24" s="55" t="n">
        <v>0.949796472184532</v>
      </c>
      <c r="N24" s="51" t="s">
        <v>40</v>
      </c>
      <c r="O24" s="52" t="s">
        <v>41</v>
      </c>
      <c r="P24" s="53" t="n">
        <v>7</v>
      </c>
      <c r="Q24" s="54" t="n">
        <v>6.1061777072175</v>
      </c>
      <c r="R24" s="54" t="n">
        <v>4.16563038762122</v>
      </c>
      <c r="S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42</v>
      </c>
      <c r="C25" s="52" t="s">
        <v>43</v>
      </c>
      <c r="D25" s="53" t="n">
        <v>13</v>
      </c>
      <c r="E25" s="54" t="n">
        <v>5.71619530040805</v>
      </c>
      <c r="F25" s="54" t="n">
        <v>4.24228265751664</v>
      </c>
      <c r="G25" s="55" t="n">
        <v>1.07794361525705</v>
      </c>
      <c r="H25" s="51" t="s">
        <v>85</v>
      </c>
      <c r="I25" s="52" t="s">
        <v>86</v>
      </c>
      <c r="J25" s="53" t="n">
        <v>4</v>
      </c>
      <c r="K25" s="54" t="n">
        <v>3.54653946411789</v>
      </c>
      <c r="L25" s="54" t="n">
        <v>2.42856499390035</v>
      </c>
      <c r="M25" s="55" t="n">
        <v>0.542740841248304</v>
      </c>
      <c r="N25" s="51" t="s">
        <v>51</v>
      </c>
      <c r="O25" s="52" t="s">
        <v>52</v>
      </c>
      <c r="P25" s="53" t="n">
        <v>7</v>
      </c>
      <c r="Q25" s="54" t="n">
        <v>6.1061777072175</v>
      </c>
      <c r="R25" s="54" t="n">
        <v>4.28773263164001</v>
      </c>
      <c r="S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7</v>
      </c>
      <c r="E26" s="61" t="n">
        <v>3.07795131560433</v>
      </c>
      <c r="F26" s="61" t="n">
        <v>1.88967442183902</v>
      </c>
      <c r="G26" s="62" t="n">
        <v>0.580431177446103</v>
      </c>
      <c r="H26" s="63" t="s">
        <v>65</v>
      </c>
      <c r="I26" s="59" t="s">
        <v>66</v>
      </c>
      <c r="J26" s="65" t="n">
        <v>4</v>
      </c>
      <c r="K26" s="61" t="n">
        <v>3.54653946411789</v>
      </c>
      <c r="L26" s="61" t="n">
        <v>2.84984869612296</v>
      </c>
      <c r="M26" s="62" t="n">
        <v>0.542740841248304</v>
      </c>
      <c r="N26" s="63" t="s">
        <v>53</v>
      </c>
      <c r="O26" s="59" t="s">
        <v>54</v>
      </c>
      <c r="P26" s="65" t="n">
        <v>4</v>
      </c>
      <c r="Q26" s="61" t="n">
        <v>3.48924440412429</v>
      </c>
      <c r="R26" s="61" t="n">
        <v>2.28323749288481</v>
      </c>
      <c r="S26" s="61" t="n">
        <v>0.8528784648187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44</v>
      </c>
      <c r="E10" s="54" t="n">
        <v>901.834135640729</v>
      </c>
      <c r="F10" s="54" t="n">
        <v>415.489610470531</v>
      </c>
      <c r="G10" s="55" t="n">
        <v>100</v>
      </c>
      <c r="H10" s="51" t="s">
        <v>22</v>
      </c>
      <c r="I10" s="52" t="s">
        <v>23</v>
      </c>
      <c r="J10" s="53" t="n">
        <v>263</v>
      </c>
      <c r="K10" s="54" t="n">
        <v>1004.10422830963</v>
      </c>
      <c r="L10" s="54" t="n">
        <v>533.983484651835</v>
      </c>
      <c r="M10" s="55" t="n">
        <v>100</v>
      </c>
      <c r="N10" s="51" t="s">
        <v>22</v>
      </c>
      <c r="O10" s="52" t="s">
        <v>23</v>
      </c>
      <c r="P10" s="53" t="n">
        <v>181</v>
      </c>
      <c r="Q10" s="54" t="n">
        <v>785.573229747618</v>
      </c>
      <c r="R10" s="54" t="n">
        <v>280.3843727877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9</v>
      </c>
      <c r="E11" s="54" t="n">
        <v>241.707797615421</v>
      </c>
      <c r="F11" s="54" t="n">
        <v>116.934545889648</v>
      </c>
      <c r="G11" s="55" t="n">
        <v>26.8018018018018</v>
      </c>
      <c r="H11" s="51" t="s">
        <v>24</v>
      </c>
      <c r="I11" s="52" t="s">
        <v>25</v>
      </c>
      <c r="J11" s="53" t="n">
        <v>75</v>
      </c>
      <c r="K11" s="54" t="n">
        <v>286.3415</v>
      </c>
      <c r="L11" s="54" t="n">
        <v>152.264920696448</v>
      </c>
      <c r="M11" s="55" t="n">
        <v>28.5171102661597</v>
      </c>
      <c r="N11" s="51" t="s">
        <v>24</v>
      </c>
      <c r="O11" s="52" t="s">
        <v>25</v>
      </c>
      <c r="P11" s="53" t="n">
        <v>44</v>
      </c>
      <c r="Q11" s="54" t="n">
        <v>190.968</v>
      </c>
      <c r="R11" s="54" t="n">
        <v>78.2193923837476</v>
      </c>
      <c r="S11" s="56" t="n">
        <v>24.3093922651934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47</v>
      </c>
      <c r="E12" s="54" t="n">
        <v>95.4644242682753</v>
      </c>
      <c r="F12" s="54" t="n">
        <v>40.9595680896499</v>
      </c>
      <c r="G12" s="55" t="n">
        <v>10.5855855855856</v>
      </c>
      <c r="H12" s="51" t="s">
        <v>28</v>
      </c>
      <c r="I12" s="52" t="s">
        <v>29</v>
      </c>
      <c r="J12" s="53" t="n">
        <v>31</v>
      </c>
      <c r="K12" s="54" t="n">
        <v>118.3544</v>
      </c>
      <c r="L12" s="54" t="n">
        <v>57.3125082334465</v>
      </c>
      <c r="M12" s="55" t="n">
        <v>11.787072243346</v>
      </c>
      <c r="N12" s="51" t="s">
        <v>26</v>
      </c>
      <c r="O12" s="52" t="s">
        <v>27</v>
      </c>
      <c r="P12" s="53" t="n">
        <v>20</v>
      </c>
      <c r="Q12" s="54" t="n">
        <v>86.8036</v>
      </c>
      <c r="R12" s="54" t="n">
        <v>27.031748644031</v>
      </c>
      <c r="S12" s="56" t="n">
        <v>11.0497237569061</v>
      </c>
    </row>
    <row r="13" s="28" customFormat="true" ht="32.1" hidden="false" customHeight="true" outlineLevel="0" collapsed="false">
      <c r="A13" s="50" t="n">
        <v>3</v>
      </c>
      <c r="B13" s="51" t="s">
        <v>34</v>
      </c>
      <c r="C13" s="52" t="s">
        <v>35</v>
      </c>
      <c r="D13" s="53" t="n">
        <v>40</v>
      </c>
      <c r="E13" s="54" t="n">
        <v>81.2463185261918</v>
      </c>
      <c r="F13" s="54" t="n">
        <v>36.3480653360095</v>
      </c>
      <c r="G13" s="55" t="n">
        <v>9.00900900900901</v>
      </c>
      <c r="H13" s="51" t="s">
        <v>34</v>
      </c>
      <c r="I13" s="52" t="s">
        <v>35</v>
      </c>
      <c r="J13" s="53" t="n">
        <v>23</v>
      </c>
      <c r="K13" s="54" t="n">
        <v>87.8113</v>
      </c>
      <c r="L13" s="54" t="n">
        <v>48.9303021836314</v>
      </c>
      <c r="M13" s="55" t="n">
        <v>8.74524714828897</v>
      </c>
      <c r="N13" s="51" t="s">
        <v>34</v>
      </c>
      <c r="O13" s="52" t="s">
        <v>35</v>
      </c>
      <c r="P13" s="53" t="n">
        <v>17</v>
      </c>
      <c r="Q13" s="54" t="n">
        <v>73.7831</v>
      </c>
      <c r="R13" s="54" t="n">
        <v>20.4347137318323</v>
      </c>
      <c r="S13" s="56" t="n">
        <v>9.39226519337017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39</v>
      </c>
      <c r="E14" s="54" t="n">
        <v>79.215160563037</v>
      </c>
      <c r="F14" s="54" t="n">
        <v>35.4483273816122</v>
      </c>
      <c r="G14" s="55" t="n">
        <v>8.78378378378378</v>
      </c>
      <c r="H14" s="51" t="s">
        <v>36</v>
      </c>
      <c r="I14" s="52" t="s">
        <v>37</v>
      </c>
      <c r="J14" s="53" t="n">
        <v>20</v>
      </c>
      <c r="K14" s="54" t="n">
        <v>76.3577</v>
      </c>
      <c r="L14" s="54" t="n">
        <v>51.8191852910954</v>
      </c>
      <c r="M14" s="55" t="n">
        <v>7.60456273764259</v>
      </c>
      <c r="N14" s="51" t="s">
        <v>28</v>
      </c>
      <c r="O14" s="52" t="s">
        <v>29</v>
      </c>
      <c r="P14" s="53" t="n">
        <v>16</v>
      </c>
      <c r="Q14" s="54" t="n">
        <v>69.4429</v>
      </c>
      <c r="R14" s="54" t="n">
        <v>23.1523624803191</v>
      </c>
      <c r="S14" s="56" t="n">
        <v>8.83977900552486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6</v>
      </c>
      <c r="E15" s="54" t="n">
        <v>52.8101070420247</v>
      </c>
      <c r="F15" s="54" t="n">
        <v>20.7479495282697</v>
      </c>
      <c r="G15" s="55" t="n">
        <v>5.85585585585586</v>
      </c>
      <c r="H15" s="51" t="s">
        <v>26</v>
      </c>
      <c r="I15" s="52" t="s">
        <v>27</v>
      </c>
      <c r="J15" s="53" t="n">
        <v>19</v>
      </c>
      <c r="K15" s="54" t="n">
        <v>72.5398</v>
      </c>
      <c r="L15" s="54" t="n">
        <v>40.5725819556322</v>
      </c>
      <c r="M15" s="55" t="n">
        <v>7.22433460076046</v>
      </c>
      <c r="N15" s="51" t="s">
        <v>51</v>
      </c>
      <c r="O15" s="52" t="s">
        <v>52</v>
      </c>
      <c r="P15" s="53" t="n">
        <v>12</v>
      </c>
      <c r="Q15" s="54" t="n">
        <v>52.0822</v>
      </c>
      <c r="R15" s="54" t="n">
        <v>11.9880425446478</v>
      </c>
      <c r="S15" s="56" t="n">
        <v>6.62983425414365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5</v>
      </c>
      <c r="E16" s="54" t="n">
        <v>50.7789490788699</v>
      </c>
      <c r="F16" s="54" t="n">
        <v>35.1714836081461</v>
      </c>
      <c r="G16" s="55" t="n">
        <v>5.63063063063063</v>
      </c>
      <c r="H16" s="51" t="s">
        <v>30</v>
      </c>
      <c r="I16" s="52" t="s">
        <v>31</v>
      </c>
      <c r="J16" s="53" t="n">
        <v>15</v>
      </c>
      <c r="K16" s="54" t="n">
        <v>57.2683</v>
      </c>
      <c r="L16" s="54" t="n">
        <v>25.4331020048383</v>
      </c>
      <c r="M16" s="55" t="n">
        <v>5.70342205323194</v>
      </c>
      <c r="N16" s="51" t="s">
        <v>30</v>
      </c>
      <c r="O16" s="52" t="s">
        <v>31</v>
      </c>
      <c r="P16" s="53" t="n">
        <v>11</v>
      </c>
      <c r="Q16" s="54" t="n">
        <v>47.742</v>
      </c>
      <c r="R16" s="54" t="n">
        <v>15.9500732725788</v>
      </c>
      <c r="S16" s="56" t="n">
        <v>6.07734806629834</v>
      </c>
    </row>
    <row r="17" s="28" customFormat="true" ht="32.1" hidden="false" customHeight="true" outlineLevel="0" collapsed="false">
      <c r="A17" s="50" t="n">
        <v>7</v>
      </c>
      <c r="B17" s="51" t="s">
        <v>51</v>
      </c>
      <c r="C17" s="52" t="s">
        <v>52</v>
      </c>
      <c r="D17" s="53" t="n">
        <v>22</v>
      </c>
      <c r="E17" s="54" t="n">
        <v>44.6854751894055</v>
      </c>
      <c r="F17" s="54" t="n">
        <v>12.9350475467873</v>
      </c>
      <c r="G17" s="55" t="n">
        <v>4.95495495495496</v>
      </c>
      <c r="H17" s="51" t="s">
        <v>38</v>
      </c>
      <c r="I17" s="52" t="s">
        <v>39</v>
      </c>
      <c r="J17" s="53" t="n">
        <v>11</v>
      </c>
      <c r="K17" s="54" t="n">
        <v>41.9967</v>
      </c>
      <c r="L17" s="54" t="n">
        <v>18.0032593179998</v>
      </c>
      <c r="M17" s="55" t="n">
        <v>4.18250950570342</v>
      </c>
      <c r="N17" s="51" t="s">
        <v>32</v>
      </c>
      <c r="O17" s="52" t="s">
        <v>33</v>
      </c>
      <c r="P17" s="53" t="n">
        <v>10</v>
      </c>
      <c r="Q17" s="54" t="n">
        <v>43.4018</v>
      </c>
      <c r="R17" s="54" t="n">
        <v>11.1655040784312</v>
      </c>
      <c r="S17" s="56" t="n">
        <v>5.52486187845304</v>
      </c>
    </row>
    <row r="18" s="28" customFormat="true" ht="32.1" hidden="false" customHeight="true" outlineLevel="0" collapsed="false">
      <c r="A18" s="50" t="n">
        <v>8</v>
      </c>
      <c r="B18" s="51" t="s">
        <v>32</v>
      </c>
      <c r="C18" s="52" t="s">
        <v>33</v>
      </c>
      <c r="D18" s="53" t="n">
        <v>18</v>
      </c>
      <c r="E18" s="54" t="n">
        <v>36.5608433367863</v>
      </c>
      <c r="F18" s="54" t="n">
        <v>13.9311818861264</v>
      </c>
      <c r="G18" s="55" t="n">
        <v>4.05405405405405</v>
      </c>
      <c r="H18" s="51" t="s">
        <v>51</v>
      </c>
      <c r="I18" s="52" t="s">
        <v>52</v>
      </c>
      <c r="J18" s="53" t="n">
        <v>10</v>
      </c>
      <c r="K18" s="54" t="n">
        <v>38.1788</v>
      </c>
      <c r="L18" s="54" t="n">
        <v>13.7412330057838</v>
      </c>
      <c r="M18" s="55" t="n">
        <v>3.80228136882129</v>
      </c>
      <c r="N18" s="51" t="s">
        <v>49</v>
      </c>
      <c r="O18" s="52" t="s">
        <v>50</v>
      </c>
      <c r="P18" s="53" t="n">
        <v>6</v>
      </c>
      <c r="Q18" s="54" t="n">
        <v>26.0411</v>
      </c>
      <c r="R18" s="54" t="n">
        <v>8.62352605441946</v>
      </c>
      <c r="S18" s="56" t="n">
        <v>3.31491712707182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14</v>
      </c>
      <c r="E19" s="54" t="n">
        <v>28.4362114841671</v>
      </c>
      <c r="F19" s="54" t="n">
        <v>9.91563830480686</v>
      </c>
      <c r="G19" s="55" t="n">
        <v>3.15315315315315</v>
      </c>
      <c r="H19" s="51" t="s">
        <v>40</v>
      </c>
      <c r="I19" s="52" t="s">
        <v>41</v>
      </c>
      <c r="J19" s="53" t="n">
        <v>9</v>
      </c>
      <c r="K19" s="54" t="n">
        <v>34.3609</v>
      </c>
      <c r="L19" s="54" t="n">
        <v>22.4808304912657</v>
      </c>
      <c r="M19" s="55" t="n">
        <v>3.42205323193916</v>
      </c>
      <c r="N19" s="51" t="s">
        <v>36</v>
      </c>
      <c r="O19" s="52" t="s">
        <v>37</v>
      </c>
      <c r="P19" s="53" t="n">
        <v>5</v>
      </c>
      <c r="Q19" s="54" t="n">
        <v>21.7009</v>
      </c>
      <c r="R19" s="54" t="n">
        <v>17.3655976598748</v>
      </c>
      <c r="S19" s="56" t="n">
        <v>2.76243093922652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11</v>
      </c>
      <c r="E20" s="54" t="n">
        <v>22.3427375947027</v>
      </c>
      <c r="F20" s="54" t="n">
        <v>14.5812621778593</v>
      </c>
      <c r="G20" s="55" t="n">
        <v>2.47747747747748</v>
      </c>
      <c r="H20" s="51" t="s">
        <v>32</v>
      </c>
      <c r="I20" s="52" t="s">
        <v>33</v>
      </c>
      <c r="J20" s="53" t="n">
        <v>8</v>
      </c>
      <c r="K20" s="54" t="n">
        <v>30.543</v>
      </c>
      <c r="L20" s="54" t="n">
        <v>15.1448600132155</v>
      </c>
      <c r="M20" s="55" t="n">
        <v>3.04182509505703</v>
      </c>
      <c r="N20" s="51" t="s">
        <v>47</v>
      </c>
      <c r="O20" s="52" t="s">
        <v>48</v>
      </c>
      <c r="P20" s="53" t="n">
        <v>4</v>
      </c>
      <c r="Q20" s="54" t="n">
        <v>17.3607</v>
      </c>
      <c r="R20" s="54" t="n">
        <v>3.44827586206897</v>
      </c>
      <c r="S20" s="56" t="n">
        <v>2.209944751381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3</v>
      </c>
      <c r="E21" s="61" t="n">
        <v>168.586110941848</v>
      </c>
      <c r="F21" s="61" t="n">
        <v>78.5165407216162</v>
      </c>
      <c r="G21" s="62" t="n">
        <v>18.6936936936937</v>
      </c>
      <c r="H21" s="58"/>
      <c r="I21" s="59" t="s">
        <v>46</v>
      </c>
      <c r="J21" s="60" t="n">
        <v>42</v>
      </c>
      <c r="K21" s="61" t="n">
        <v>160.351245585568</v>
      </c>
      <c r="L21" s="61" t="n">
        <v>88.2807014584784</v>
      </c>
      <c r="M21" s="62" t="n">
        <v>15.9695817490494</v>
      </c>
      <c r="N21" s="58"/>
      <c r="O21" s="59" t="s">
        <v>46</v>
      </c>
      <c r="P21" s="60" t="n">
        <v>36</v>
      </c>
      <c r="Q21" s="61" t="n">
        <v>156.246609231571</v>
      </c>
      <c r="R21" s="61" t="n">
        <v>63.0051360757832</v>
      </c>
      <c r="S21" s="61" t="n">
        <v>19.8895027624309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10</v>
      </c>
      <c r="E22" s="54" t="n">
        <v>20.3115796315479</v>
      </c>
      <c r="F22" s="54" t="n">
        <v>7.17767069044369</v>
      </c>
      <c r="G22" s="55" t="n">
        <v>2.25225225225225</v>
      </c>
      <c r="H22" s="51" t="s">
        <v>49</v>
      </c>
      <c r="I22" s="52" t="s">
        <v>50</v>
      </c>
      <c r="J22" s="53" t="n">
        <v>4</v>
      </c>
      <c r="K22" s="54" t="n">
        <v>15.2715</v>
      </c>
      <c r="L22" s="54" t="n">
        <v>5.59367326303625</v>
      </c>
      <c r="M22" s="55" t="n">
        <v>1.52091254752852</v>
      </c>
      <c r="N22" s="51" t="s">
        <v>56</v>
      </c>
      <c r="O22" s="52" t="s">
        <v>57</v>
      </c>
      <c r="P22" s="53" t="n">
        <v>3</v>
      </c>
      <c r="Q22" s="54" t="n">
        <v>13.0205</v>
      </c>
      <c r="R22" s="54" t="n">
        <v>5.94953924402019</v>
      </c>
      <c r="S22" s="56" t="n">
        <v>1.65745856353591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7</v>
      </c>
      <c r="E23" s="54" t="n">
        <v>14.2181057420836</v>
      </c>
      <c r="F23" s="54" t="n">
        <v>11.2033101532421</v>
      </c>
      <c r="G23" s="55" t="n">
        <v>1.57657657657658</v>
      </c>
      <c r="H23" s="51" t="s">
        <v>44</v>
      </c>
      <c r="I23" s="52" t="s">
        <v>45</v>
      </c>
      <c r="J23" s="53" t="n">
        <v>4</v>
      </c>
      <c r="K23" s="54" t="n">
        <v>15.2715</v>
      </c>
      <c r="L23" s="54" t="n">
        <v>15.0543981992563</v>
      </c>
      <c r="M23" s="55" t="n">
        <v>1.52091254752852</v>
      </c>
      <c r="N23" s="51" t="s">
        <v>38</v>
      </c>
      <c r="O23" s="52" t="s">
        <v>39</v>
      </c>
      <c r="P23" s="53" t="n">
        <v>3</v>
      </c>
      <c r="Q23" s="54" t="n">
        <v>13.0205</v>
      </c>
      <c r="R23" s="54" t="n">
        <v>2.58620689655172</v>
      </c>
      <c r="S23" s="56" t="n">
        <v>1.65745856353591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12.1869477789288</v>
      </c>
      <c r="F24" s="54" t="n">
        <v>3.40132347216816</v>
      </c>
      <c r="G24" s="55" t="n">
        <v>1.35135135135135</v>
      </c>
      <c r="H24" s="51" t="s">
        <v>42</v>
      </c>
      <c r="I24" s="52" t="s">
        <v>43</v>
      </c>
      <c r="J24" s="53" t="n">
        <v>3</v>
      </c>
      <c r="K24" s="54" t="n">
        <v>11.4536</v>
      </c>
      <c r="L24" s="54" t="n">
        <v>3.57142857142857</v>
      </c>
      <c r="M24" s="55" t="n">
        <v>1.14068441064639</v>
      </c>
      <c r="N24" s="51" t="s">
        <v>44</v>
      </c>
      <c r="O24" s="52" t="s">
        <v>45</v>
      </c>
      <c r="P24" s="53" t="n">
        <v>3</v>
      </c>
      <c r="Q24" s="54" t="n">
        <v>13.0205</v>
      </c>
      <c r="R24" s="54" t="n">
        <v>6.91417015218036</v>
      </c>
      <c r="S24" s="56" t="n">
        <v>1.6574585635359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10.155789815774</v>
      </c>
      <c r="F25" s="54" t="n">
        <v>3.72994602879788</v>
      </c>
      <c r="G25" s="55" t="n">
        <v>1.12612612612613</v>
      </c>
      <c r="H25" s="51" t="s">
        <v>88</v>
      </c>
      <c r="I25" s="52" t="s">
        <v>89</v>
      </c>
      <c r="J25" s="53" t="n">
        <v>2</v>
      </c>
      <c r="K25" s="54" t="n">
        <v>7.6357</v>
      </c>
      <c r="L25" s="54" t="n">
        <v>4.44220314205714</v>
      </c>
      <c r="M25" s="55" t="n">
        <v>0.760456273764259</v>
      </c>
      <c r="N25" s="51" t="s">
        <v>40</v>
      </c>
      <c r="O25" s="52" t="s">
        <v>41</v>
      </c>
      <c r="P25" s="53" t="n">
        <v>2</v>
      </c>
      <c r="Q25" s="54" t="n">
        <v>8.6803</v>
      </c>
      <c r="R25" s="54" t="n">
        <v>5.65887304764553</v>
      </c>
      <c r="S25" s="56" t="n">
        <v>1.10497237569061</v>
      </c>
    </row>
    <row r="26" s="28" customFormat="true" ht="32.1" hidden="false" customHeight="true" outlineLevel="0" collapsed="false">
      <c r="A26" s="57" t="n">
        <v>15</v>
      </c>
      <c r="B26" s="63" t="s">
        <v>42</v>
      </c>
      <c r="C26" s="59" t="s">
        <v>43</v>
      </c>
      <c r="D26" s="64" t="n">
        <v>5</v>
      </c>
      <c r="E26" s="61" t="n">
        <v>10.155789815774</v>
      </c>
      <c r="F26" s="61" t="n">
        <v>3.98593577950208</v>
      </c>
      <c r="G26" s="62" t="n">
        <v>1.12612612612613</v>
      </c>
      <c r="H26" s="63" t="s">
        <v>56</v>
      </c>
      <c r="I26" s="59" t="s">
        <v>57</v>
      </c>
      <c r="J26" s="65" t="n">
        <v>2</v>
      </c>
      <c r="K26" s="61" t="n">
        <v>7.6357</v>
      </c>
      <c r="L26" s="61" t="n">
        <v>2.38095238095238</v>
      </c>
      <c r="M26" s="62" t="n">
        <v>0.760456273764259</v>
      </c>
      <c r="N26" s="63" t="s">
        <v>67</v>
      </c>
      <c r="O26" s="59" t="s">
        <v>68</v>
      </c>
      <c r="P26" s="65" t="n">
        <v>2</v>
      </c>
      <c r="Q26" s="61" t="n">
        <v>8.6803</v>
      </c>
      <c r="R26" s="61" t="n">
        <v>1.72413793103448</v>
      </c>
      <c r="S26" s="61" t="n">
        <v>1.10497237569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42</v>
      </c>
      <c r="E10" s="54" t="n">
        <v>801.099664484089</v>
      </c>
      <c r="F10" s="54" t="n">
        <v>481.512938979646</v>
      </c>
      <c r="G10" s="55" t="n">
        <v>100</v>
      </c>
      <c r="H10" s="51" t="s">
        <v>22</v>
      </c>
      <c r="I10" s="52" t="s">
        <v>23</v>
      </c>
      <c r="J10" s="53" t="n">
        <v>323</v>
      </c>
      <c r="K10" s="54" t="n">
        <v>921.093905951464</v>
      </c>
      <c r="L10" s="54" t="n">
        <v>599.439821517505</v>
      </c>
      <c r="M10" s="55" t="n">
        <v>100</v>
      </c>
      <c r="N10" s="51" t="s">
        <v>22</v>
      </c>
      <c r="O10" s="52" t="s">
        <v>23</v>
      </c>
      <c r="P10" s="53" t="n">
        <v>219</v>
      </c>
      <c r="Q10" s="54" t="n">
        <v>671.985271555692</v>
      </c>
      <c r="R10" s="54" t="n">
        <v>364.9903858865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60</v>
      </c>
      <c r="E11" s="54" t="n">
        <v>236.486985825561</v>
      </c>
      <c r="F11" s="54" t="n">
        <v>150.675093308677</v>
      </c>
      <c r="G11" s="55" t="n">
        <v>29.520295202952</v>
      </c>
      <c r="H11" s="51" t="s">
        <v>24</v>
      </c>
      <c r="I11" s="52" t="s">
        <v>25</v>
      </c>
      <c r="J11" s="53" t="n">
        <v>101</v>
      </c>
      <c r="K11" s="54" t="n">
        <v>288.020075854792</v>
      </c>
      <c r="L11" s="54" t="n">
        <v>190.943235001383</v>
      </c>
      <c r="M11" s="55" t="n">
        <v>31.2693498452012</v>
      </c>
      <c r="N11" s="51" t="s">
        <v>24</v>
      </c>
      <c r="O11" s="52" t="s">
        <v>25</v>
      </c>
      <c r="P11" s="53" t="n">
        <v>59</v>
      </c>
      <c r="Q11" s="54" t="n">
        <v>181.03712795336</v>
      </c>
      <c r="R11" s="54" t="n">
        <v>109.529595408399</v>
      </c>
      <c r="S11" s="56" t="n">
        <v>26.940639269406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8</v>
      </c>
      <c r="E12" s="54" t="n">
        <v>70.9460957476684</v>
      </c>
      <c r="F12" s="54" t="n">
        <v>40.4599304329508</v>
      </c>
      <c r="G12" s="55" t="n">
        <v>8.85608856088561</v>
      </c>
      <c r="H12" s="51" t="s">
        <v>26</v>
      </c>
      <c r="I12" s="52" t="s">
        <v>27</v>
      </c>
      <c r="J12" s="53" t="n">
        <v>28</v>
      </c>
      <c r="K12" s="54" t="n">
        <v>79.8471497419226</v>
      </c>
      <c r="L12" s="54" t="n">
        <v>52.7327476644962</v>
      </c>
      <c r="M12" s="55" t="n">
        <v>8.6687306501548</v>
      </c>
      <c r="N12" s="51" t="s">
        <v>28</v>
      </c>
      <c r="O12" s="52" t="s">
        <v>29</v>
      </c>
      <c r="P12" s="53" t="n">
        <v>23</v>
      </c>
      <c r="Q12" s="54" t="n">
        <v>70.5737956428352</v>
      </c>
      <c r="R12" s="54" t="n">
        <v>35.4043728350525</v>
      </c>
      <c r="S12" s="56" t="n">
        <v>10.502283105022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7</v>
      </c>
      <c r="E13" s="54" t="n">
        <v>69.4680520862586</v>
      </c>
      <c r="F13" s="54" t="n">
        <v>39.4229832419125</v>
      </c>
      <c r="G13" s="55" t="n">
        <v>8.67158671586716</v>
      </c>
      <c r="H13" s="51" t="s">
        <v>28</v>
      </c>
      <c r="I13" s="52" t="s">
        <v>29</v>
      </c>
      <c r="J13" s="53" t="n">
        <v>24</v>
      </c>
      <c r="K13" s="54" t="n">
        <v>68.4404140645051</v>
      </c>
      <c r="L13" s="54" t="n">
        <v>43.3607542488029</v>
      </c>
      <c r="M13" s="55" t="n">
        <v>7.43034055727554</v>
      </c>
      <c r="N13" s="51" t="s">
        <v>26</v>
      </c>
      <c r="O13" s="52" t="s">
        <v>27</v>
      </c>
      <c r="P13" s="53" t="n">
        <v>20</v>
      </c>
      <c r="Q13" s="54" t="n">
        <v>61.3685179502915</v>
      </c>
      <c r="R13" s="54" t="n">
        <v>26.0154143749056</v>
      </c>
      <c r="S13" s="56" t="n">
        <v>9.1324200913242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39</v>
      </c>
      <c r="E14" s="54" t="n">
        <v>57.6437027949806</v>
      </c>
      <c r="F14" s="54" t="n">
        <v>31.8477492723481</v>
      </c>
      <c r="G14" s="55" t="n">
        <v>7.19557195571956</v>
      </c>
      <c r="H14" s="51" t="s">
        <v>36</v>
      </c>
      <c r="I14" s="52" t="s">
        <v>37</v>
      </c>
      <c r="J14" s="53" t="n">
        <v>23</v>
      </c>
      <c r="K14" s="54" t="n">
        <v>65.5887301451507</v>
      </c>
      <c r="L14" s="54" t="n">
        <v>51.9943365393106</v>
      </c>
      <c r="M14" s="55" t="n">
        <v>7.12074303405573</v>
      </c>
      <c r="N14" s="51" t="s">
        <v>32</v>
      </c>
      <c r="O14" s="52" t="s">
        <v>33</v>
      </c>
      <c r="P14" s="53" t="n">
        <v>19</v>
      </c>
      <c r="Q14" s="54" t="n">
        <v>58.3000920527769</v>
      </c>
      <c r="R14" s="54" t="n">
        <v>25.3749398653979</v>
      </c>
      <c r="S14" s="56" t="n">
        <v>8.67579908675799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37</v>
      </c>
      <c r="E15" s="54" t="n">
        <v>54.6876154721611</v>
      </c>
      <c r="F15" s="54" t="n">
        <v>31.9497353925985</v>
      </c>
      <c r="G15" s="55" t="n">
        <v>6.82656826568266</v>
      </c>
      <c r="H15" s="51" t="s">
        <v>32</v>
      </c>
      <c r="I15" s="52" t="s">
        <v>33</v>
      </c>
      <c r="J15" s="53" t="n">
        <v>20</v>
      </c>
      <c r="K15" s="54" t="n">
        <v>57.0336783870876</v>
      </c>
      <c r="L15" s="54" t="n">
        <v>36.4907116227895</v>
      </c>
      <c r="M15" s="55" t="n">
        <v>6.19195046439629</v>
      </c>
      <c r="N15" s="51" t="s">
        <v>34</v>
      </c>
      <c r="O15" s="52" t="s">
        <v>35</v>
      </c>
      <c r="P15" s="53" t="n">
        <v>18</v>
      </c>
      <c r="Q15" s="54" t="n">
        <v>55.2316661552623</v>
      </c>
      <c r="R15" s="54" t="n">
        <v>30.2104674394739</v>
      </c>
      <c r="S15" s="56" t="n">
        <v>8.21917808219178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9</v>
      </c>
      <c r="E16" s="54" t="n">
        <v>42.863266180883</v>
      </c>
      <c r="F16" s="54" t="n">
        <v>34.4483007656128</v>
      </c>
      <c r="G16" s="55" t="n">
        <v>5.35055350553506</v>
      </c>
      <c r="H16" s="51" t="s">
        <v>34</v>
      </c>
      <c r="I16" s="52" t="s">
        <v>35</v>
      </c>
      <c r="J16" s="53" t="n">
        <v>19</v>
      </c>
      <c r="K16" s="54" t="n">
        <v>54.1819944677332</v>
      </c>
      <c r="L16" s="54" t="n">
        <v>33.7509396351897</v>
      </c>
      <c r="M16" s="55" t="n">
        <v>5.88235294117647</v>
      </c>
      <c r="N16" s="51" t="s">
        <v>30</v>
      </c>
      <c r="O16" s="52" t="s">
        <v>31</v>
      </c>
      <c r="P16" s="53" t="n">
        <v>13</v>
      </c>
      <c r="Q16" s="54" t="n">
        <v>39.8895366676895</v>
      </c>
      <c r="R16" s="54" t="n">
        <v>18.6429138724244</v>
      </c>
      <c r="S16" s="56" t="n">
        <v>5.93607305936073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23</v>
      </c>
      <c r="E17" s="54" t="n">
        <v>33.9950042124244</v>
      </c>
      <c r="F17" s="54" t="n">
        <v>17.6338532874111</v>
      </c>
      <c r="G17" s="55" t="n">
        <v>4.24354243542435</v>
      </c>
      <c r="H17" s="51" t="s">
        <v>38</v>
      </c>
      <c r="I17" s="52" t="s">
        <v>39</v>
      </c>
      <c r="J17" s="53" t="n">
        <v>17</v>
      </c>
      <c r="K17" s="54" t="n">
        <v>48.4786266290244</v>
      </c>
      <c r="L17" s="54" t="n">
        <v>28.1517375811521</v>
      </c>
      <c r="M17" s="55" t="n">
        <v>5.26315789473684</v>
      </c>
      <c r="N17" s="51" t="s">
        <v>42</v>
      </c>
      <c r="O17" s="52" t="s">
        <v>43</v>
      </c>
      <c r="P17" s="53" t="n">
        <v>8</v>
      </c>
      <c r="Q17" s="54" t="n">
        <v>24.5474071801166</v>
      </c>
      <c r="R17" s="54" t="n">
        <v>10.8648441812244</v>
      </c>
      <c r="S17" s="56" t="n">
        <v>3.65296803652968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22</v>
      </c>
      <c r="E18" s="54" t="n">
        <v>32.5169605510147</v>
      </c>
      <c r="F18" s="54" t="n">
        <v>15.973087519393</v>
      </c>
      <c r="G18" s="55" t="n">
        <v>4.0590405904059</v>
      </c>
      <c r="H18" s="51" t="s">
        <v>40</v>
      </c>
      <c r="I18" s="52" t="s">
        <v>41</v>
      </c>
      <c r="J18" s="53" t="n">
        <v>11</v>
      </c>
      <c r="K18" s="54" t="n">
        <v>31.3685231128982</v>
      </c>
      <c r="L18" s="54" t="n">
        <v>22.1024224097879</v>
      </c>
      <c r="M18" s="55" t="n">
        <v>3.40557275541796</v>
      </c>
      <c r="N18" s="51" t="s">
        <v>36</v>
      </c>
      <c r="O18" s="52" t="s">
        <v>37</v>
      </c>
      <c r="P18" s="53" t="n">
        <v>6</v>
      </c>
      <c r="Q18" s="54" t="n">
        <v>18.4105553850875</v>
      </c>
      <c r="R18" s="54" t="n">
        <v>17.2070216848263</v>
      </c>
      <c r="S18" s="56" t="n">
        <v>2.73972602739726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3</v>
      </c>
      <c r="E19" s="54" t="n">
        <v>19.2145675983269</v>
      </c>
      <c r="F19" s="54" t="n">
        <v>13.3561003860414</v>
      </c>
      <c r="G19" s="55" t="n">
        <v>2.39852398523985</v>
      </c>
      <c r="H19" s="51" t="s">
        <v>30</v>
      </c>
      <c r="I19" s="52" t="s">
        <v>31</v>
      </c>
      <c r="J19" s="53" t="n">
        <v>10</v>
      </c>
      <c r="K19" s="54" t="n">
        <v>28.5168391935438</v>
      </c>
      <c r="L19" s="54" t="n">
        <v>17.1830268897046</v>
      </c>
      <c r="M19" s="55" t="n">
        <v>3.09597523219814</v>
      </c>
      <c r="N19" s="51" t="s">
        <v>38</v>
      </c>
      <c r="O19" s="52" t="s">
        <v>39</v>
      </c>
      <c r="P19" s="53" t="n">
        <v>5</v>
      </c>
      <c r="Q19" s="54" t="n">
        <v>15.3421294875729</v>
      </c>
      <c r="R19" s="54" t="n">
        <v>6.57930084448504</v>
      </c>
      <c r="S19" s="56" t="n">
        <v>2.2831050228310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2</v>
      </c>
      <c r="E20" s="54" t="n">
        <v>17.7365239369171</v>
      </c>
      <c r="F20" s="54" t="n">
        <v>9.46368515994464</v>
      </c>
      <c r="G20" s="55" t="n">
        <v>2.2140221402214</v>
      </c>
      <c r="H20" s="51" t="s">
        <v>44</v>
      </c>
      <c r="I20" s="52" t="s">
        <v>45</v>
      </c>
      <c r="J20" s="53" t="n">
        <v>6</v>
      </c>
      <c r="K20" s="54" t="n">
        <v>17.1101035161263</v>
      </c>
      <c r="L20" s="54" t="n">
        <v>13.3662886564311</v>
      </c>
      <c r="M20" s="55" t="n">
        <v>1.85758513931889</v>
      </c>
      <c r="N20" s="51" t="s">
        <v>49</v>
      </c>
      <c r="O20" s="52" t="s">
        <v>50</v>
      </c>
      <c r="P20" s="53" t="n">
        <v>4</v>
      </c>
      <c r="Q20" s="54" t="n">
        <v>12.2737035900583</v>
      </c>
      <c r="R20" s="54" t="n">
        <v>5.96061851372459</v>
      </c>
      <c r="S20" s="56" t="n">
        <v>1.8264840182648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2</v>
      </c>
      <c r="E21" s="61" t="n">
        <v>165.540890077893</v>
      </c>
      <c r="F21" s="61" t="n">
        <v>96.2824202127564</v>
      </c>
      <c r="G21" s="62" t="n">
        <v>20.6642066420664</v>
      </c>
      <c r="H21" s="58"/>
      <c r="I21" s="59" t="s">
        <v>46</v>
      </c>
      <c r="J21" s="60" t="n">
        <v>64</v>
      </c>
      <c r="K21" s="61" t="n">
        <v>182.50777083868</v>
      </c>
      <c r="L21" s="61" t="n">
        <v>109.363621268457</v>
      </c>
      <c r="M21" s="62" t="n">
        <v>19.8142414860681</v>
      </c>
      <c r="N21" s="58"/>
      <c r="O21" s="59" t="s">
        <v>46</v>
      </c>
      <c r="P21" s="60" t="n">
        <v>44</v>
      </c>
      <c r="Q21" s="61" t="n">
        <v>135.010739490641</v>
      </c>
      <c r="R21" s="61" t="n">
        <v>79.2008968666634</v>
      </c>
      <c r="S21" s="61" t="n">
        <v>20.091324200913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0</v>
      </c>
      <c r="E22" s="54" t="n">
        <v>14.7804366140976</v>
      </c>
      <c r="F22" s="54" t="n">
        <v>11.3370777474085</v>
      </c>
      <c r="G22" s="55" t="n">
        <v>1.8450184501845</v>
      </c>
      <c r="H22" s="51" t="s">
        <v>47</v>
      </c>
      <c r="I22" s="52" t="s">
        <v>48</v>
      </c>
      <c r="J22" s="53" t="n">
        <v>4</v>
      </c>
      <c r="K22" s="54" t="n">
        <v>11.4067356774175</v>
      </c>
      <c r="L22" s="54" t="n">
        <v>5.49199084668192</v>
      </c>
      <c r="M22" s="55" t="n">
        <v>1.23839009287926</v>
      </c>
      <c r="N22" s="51" t="s">
        <v>44</v>
      </c>
      <c r="O22" s="52" t="s">
        <v>45</v>
      </c>
      <c r="P22" s="53" t="n">
        <v>4</v>
      </c>
      <c r="Q22" s="54" t="n">
        <v>12.2737035900583</v>
      </c>
      <c r="R22" s="54" t="n">
        <v>8.77328083974841</v>
      </c>
      <c r="S22" s="56" t="n">
        <v>1.82648401826484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7</v>
      </c>
      <c r="E23" s="54" t="n">
        <v>10.3463056298683</v>
      </c>
      <c r="F23" s="54" t="n">
        <v>5.01078485533626</v>
      </c>
      <c r="G23" s="55" t="n">
        <v>1.29151291512915</v>
      </c>
      <c r="H23" s="51" t="s">
        <v>42</v>
      </c>
      <c r="I23" s="52" t="s">
        <v>43</v>
      </c>
      <c r="J23" s="53" t="n">
        <v>4</v>
      </c>
      <c r="K23" s="54" t="n">
        <v>11.4067356774175</v>
      </c>
      <c r="L23" s="54" t="n">
        <v>7.73136687455316</v>
      </c>
      <c r="M23" s="55" t="n">
        <v>1.23839009287926</v>
      </c>
      <c r="N23" s="51" t="s">
        <v>56</v>
      </c>
      <c r="O23" s="52" t="s">
        <v>57</v>
      </c>
      <c r="P23" s="53" t="n">
        <v>3</v>
      </c>
      <c r="Q23" s="54" t="n">
        <v>9.20527769254372</v>
      </c>
      <c r="R23" s="54" t="n">
        <v>5.40438608419891</v>
      </c>
      <c r="S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6</v>
      </c>
      <c r="E24" s="54" t="n">
        <v>8.86826196845855</v>
      </c>
      <c r="F24" s="54" t="n">
        <v>5.31105975228361</v>
      </c>
      <c r="G24" s="55" t="n">
        <v>1.1070110701107</v>
      </c>
      <c r="H24" s="51" t="s">
        <v>49</v>
      </c>
      <c r="I24" s="52" t="s">
        <v>50</v>
      </c>
      <c r="J24" s="53" t="n">
        <v>3</v>
      </c>
      <c r="K24" s="54" t="n">
        <v>8.55505175806314</v>
      </c>
      <c r="L24" s="54" t="n">
        <v>4.40498159845617</v>
      </c>
      <c r="M24" s="55" t="n">
        <v>0.928792569659443</v>
      </c>
      <c r="N24" s="51" t="s">
        <v>47</v>
      </c>
      <c r="O24" s="52" t="s">
        <v>48</v>
      </c>
      <c r="P24" s="53" t="n">
        <v>2</v>
      </c>
      <c r="Q24" s="54" t="n">
        <v>6.13685179502915</v>
      </c>
      <c r="R24" s="54" t="n">
        <v>2.66290947516731</v>
      </c>
      <c r="S24" s="56" t="n">
        <v>0.91324200913242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6</v>
      </c>
      <c r="E25" s="54" t="n">
        <v>8.86826196845855</v>
      </c>
      <c r="F25" s="54" t="n">
        <v>3.65272518702819</v>
      </c>
      <c r="G25" s="55" t="n">
        <v>1.1070110701107</v>
      </c>
      <c r="H25" s="51" t="s">
        <v>56</v>
      </c>
      <c r="I25" s="52" t="s">
        <v>57</v>
      </c>
      <c r="J25" s="53" t="n">
        <v>3</v>
      </c>
      <c r="K25" s="54" t="n">
        <v>8.55505175806314</v>
      </c>
      <c r="L25" s="54" t="n">
        <v>5.22965140639604</v>
      </c>
      <c r="M25" s="55" t="n">
        <v>0.928792569659443</v>
      </c>
      <c r="N25" s="51" t="s">
        <v>40</v>
      </c>
      <c r="O25" s="52" t="s">
        <v>41</v>
      </c>
      <c r="P25" s="53" t="n">
        <v>2</v>
      </c>
      <c r="Q25" s="54" t="n">
        <v>6.13685179502915</v>
      </c>
      <c r="R25" s="54" t="n">
        <v>4.01903814807876</v>
      </c>
      <c r="S25" s="56" t="n">
        <v>0.91324200913242</v>
      </c>
    </row>
    <row r="26" s="28" customFormat="true" ht="32.1" hidden="false" customHeight="true" outlineLevel="0" collapsed="false">
      <c r="A26" s="57" t="n">
        <v>15</v>
      </c>
      <c r="B26" s="63" t="s">
        <v>82</v>
      </c>
      <c r="C26" s="59" t="s">
        <v>83</v>
      </c>
      <c r="D26" s="64" t="n">
        <v>3</v>
      </c>
      <c r="E26" s="61" t="n">
        <v>4.43413098422927</v>
      </c>
      <c r="F26" s="61" t="n">
        <v>2.19478186567865</v>
      </c>
      <c r="G26" s="62" t="n">
        <v>0.553505535055351</v>
      </c>
      <c r="H26" s="63" t="s">
        <v>82</v>
      </c>
      <c r="I26" s="59" t="s">
        <v>83</v>
      </c>
      <c r="J26" s="65" t="n">
        <v>2</v>
      </c>
      <c r="K26" s="61" t="n">
        <v>5.70336783870876</v>
      </c>
      <c r="L26" s="61" t="n">
        <v>3.66032039793042</v>
      </c>
      <c r="M26" s="62" t="n">
        <v>0.619195046439629</v>
      </c>
      <c r="N26" s="63" t="s">
        <v>82</v>
      </c>
      <c r="O26" s="59" t="s">
        <v>83</v>
      </c>
      <c r="P26" s="65" t="n">
        <v>1</v>
      </c>
      <c r="Q26" s="61" t="n">
        <v>3.06842589751458</v>
      </c>
      <c r="R26" s="61" t="n">
        <v>0.898203592814371</v>
      </c>
      <c r="S26" s="61" t="n">
        <v>0.456621004566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37</v>
      </c>
      <c r="E10" s="54" t="n">
        <v>1132.13783984795</v>
      </c>
      <c r="F10" s="54" t="n">
        <v>817.593782935082</v>
      </c>
      <c r="G10" s="55" t="n">
        <v>100</v>
      </c>
      <c r="H10" s="51" t="s">
        <v>22</v>
      </c>
      <c r="I10" s="52" t="s">
        <v>23</v>
      </c>
      <c r="J10" s="53" t="n">
        <v>86</v>
      </c>
      <c r="K10" s="54" t="n">
        <v>1314.98470948012</v>
      </c>
      <c r="L10" s="54" t="n">
        <v>1003.84947563344</v>
      </c>
      <c r="M10" s="55" t="n">
        <v>100</v>
      </c>
      <c r="N10" s="51" t="s">
        <v>22</v>
      </c>
      <c r="O10" s="52" t="s">
        <v>23</v>
      </c>
      <c r="P10" s="53" t="n">
        <v>51</v>
      </c>
      <c r="Q10" s="54" t="n">
        <v>917.101240784032</v>
      </c>
      <c r="R10" s="54" t="n">
        <v>594.2571304115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6</v>
      </c>
      <c r="C11" s="52" t="s">
        <v>27</v>
      </c>
      <c r="D11" s="53" t="n">
        <v>24</v>
      </c>
      <c r="E11" s="54" t="n">
        <v>198.330716469713</v>
      </c>
      <c r="F11" s="54" t="n">
        <v>137.670077020443</v>
      </c>
      <c r="G11" s="55" t="n">
        <v>17.5182481751825</v>
      </c>
      <c r="H11" s="51" t="s">
        <v>26</v>
      </c>
      <c r="I11" s="52" t="s">
        <v>27</v>
      </c>
      <c r="J11" s="53" t="n">
        <v>16</v>
      </c>
      <c r="K11" s="54" t="n">
        <v>244.648318042813</v>
      </c>
      <c r="L11" s="54" t="n">
        <v>166.657258622547</v>
      </c>
      <c r="M11" s="55" t="n">
        <v>18.6046511627907</v>
      </c>
      <c r="N11" s="51" t="s">
        <v>24</v>
      </c>
      <c r="O11" s="52" t="s">
        <v>25</v>
      </c>
      <c r="P11" s="53" t="n">
        <v>10</v>
      </c>
      <c r="Q11" s="54" t="n">
        <v>179.823772702751</v>
      </c>
      <c r="R11" s="54" t="n">
        <v>126.890847258801</v>
      </c>
      <c r="S11" s="56" t="n">
        <v>19.6078431372549</v>
      </c>
    </row>
    <row r="12" s="28" customFormat="true" ht="32.1" hidden="false" customHeight="true" outlineLevel="0" collapsed="false">
      <c r="A12" s="50" t="n">
        <v>2</v>
      </c>
      <c r="B12" s="51" t="s">
        <v>24</v>
      </c>
      <c r="C12" s="52" t="s">
        <v>25</v>
      </c>
      <c r="D12" s="53" t="n">
        <v>19</v>
      </c>
      <c r="E12" s="54" t="n">
        <v>157.01181720519</v>
      </c>
      <c r="F12" s="54" t="n">
        <v>102.458229212529</v>
      </c>
      <c r="G12" s="55" t="n">
        <v>13.8686131386861</v>
      </c>
      <c r="H12" s="51" t="s">
        <v>28</v>
      </c>
      <c r="I12" s="52" t="s">
        <v>29</v>
      </c>
      <c r="J12" s="53" t="n">
        <v>10</v>
      </c>
      <c r="K12" s="54" t="n">
        <v>152.905198776758</v>
      </c>
      <c r="L12" s="54" t="n">
        <v>115.655968138679</v>
      </c>
      <c r="M12" s="55" t="n">
        <v>11.6279069767442</v>
      </c>
      <c r="N12" s="51" t="s">
        <v>26</v>
      </c>
      <c r="O12" s="52" t="s">
        <v>27</v>
      </c>
      <c r="P12" s="53" t="n">
        <v>8</v>
      </c>
      <c r="Q12" s="54" t="n">
        <v>143.859018162201</v>
      </c>
      <c r="R12" s="54" t="n">
        <v>97.3230832966569</v>
      </c>
      <c r="S12" s="56" t="n">
        <v>15.686274509803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6</v>
      </c>
      <c r="E13" s="54" t="n">
        <v>132.220477646476</v>
      </c>
      <c r="F13" s="54" t="n">
        <v>90.4267855812043</v>
      </c>
      <c r="G13" s="55" t="n">
        <v>11.6788321167883</v>
      </c>
      <c r="H13" s="51" t="s">
        <v>24</v>
      </c>
      <c r="I13" s="52" t="s">
        <v>25</v>
      </c>
      <c r="J13" s="53" t="n">
        <v>9</v>
      </c>
      <c r="K13" s="54" t="n">
        <v>137.614678899083</v>
      </c>
      <c r="L13" s="54" t="n">
        <v>84.294232881912</v>
      </c>
      <c r="M13" s="55" t="n">
        <v>10.4651162790698</v>
      </c>
      <c r="N13" s="51" t="s">
        <v>28</v>
      </c>
      <c r="O13" s="52" t="s">
        <v>29</v>
      </c>
      <c r="P13" s="53" t="n">
        <v>6</v>
      </c>
      <c r="Q13" s="54" t="n">
        <v>107.894263621651</v>
      </c>
      <c r="R13" s="54" t="n">
        <v>59.621068062739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12</v>
      </c>
      <c r="E14" s="54" t="n">
        <v>99.1653582348566</v>
      </c>
      <c r="F14" s="54" t="n">
        <v>82.2391181076623</v>
      </c>
      <c r="G14" s="55" t="n">
        <v>8.75912408759124</v>
      </c>
      <c r="H14" s="51" t="s">
        <v>40</v>
      </c>
      <c r="I14" s="52" t="s">
        <v>41</v>
      </c>
      <c r="J14" s="53" t="n">
        <v>8</v>
      </c>
      <c r="K14" s="54" t="n">
        <v>122.324159021407</v>
      </c>
      <c r="L14" s="54" t="n">
        <v>103.500825663175</v>
      </c>
      <c r="M14" s="55" t="n">
        <v>9.30232558139535</v>
      </c>
      <c r="N14" s="51" t="s">
        <v>30</v>
      </c>
      <c r="O14" s="52" t="s">
        <v>31</v>
      </c>
      <c r="P14" s="53" t="n">
        <v>4</v>
      </c>
      <c r="Q14" s="54" t="n">
        <v>71.9295090811005</v>
      </c>
      <c r="R14" s="54" t="n">
        <v>38.6108987247378</v>
      </c>
      <c r="S14" s="56" t="n">
        <v>7.84313725490196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1</v>
      </c>
      <c r="E15" s="54" t="n">
        <v>90.9015783819519</v>
      </c>
      <c r="F15" s="54" t="n">
        <v>62.8153361015466</v>
      </c>
      <c r="G15" s="55" t="n">
        <v>8.02919708029197</v>
      </c>
      <c r="H15" s="51" t="s">
        <v>30</v>
      </c>
      <c r="I15" s="52" t="s">
        <v>31</v>
      </c>
      <c r="J15" s="53" t="n">
        <v>7</v>
      </c>
      <c r="K15" s="54" t="n">
        <v>107.033639143731</v>
      </c>
      <c r="L15" s="54" t="n">
        <v>75.5853098255599</v>
      </c>
      <c r="M15" s="55" t="n">
        <v>8.13953488372093</v>
      </c>
      <c r="N15" s="51" t="s">
        <v>40</v>
      </c>
      <c r="O15" s="52" t="s">
        <v>41</v>
      </c>
      <c r="P15" s="53" t="n">
        <v>4</v>
      </c>
      <c r="Q15" s="54" t="n">
        <v>71.9295090811005</v>
      </c>
      <c r="R15" s="54" t="n">
        <v>53.7093901910767</v>
      </c>
      <c r="S15" s="56" t="n">
        <v>7.8431372549019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7</v>
      </c>
      <c r="E16" s="54" t="n">
        <v>57.846458970333</v>
      </c>
      <c r="F16" s="54" t="n">
        <v>40.3834776300688</v>
      </c>
      <c r="G16" s="55" t="n">
        <v>5.10948905109489</v>
      </c>
      <c r="H16" s="51" t="s">
        <v>34</v>
      </c>
      <c r="I16" s="52" t="s">
        <v>35</v>
      </c>
      <c r="J16" s="53" t="n">
        <v>4</v>
      </c>
      <c r="K16" s="54" t="n">
        <v>61.1620795107034</v>
      </c>
      <c r="L16" s="54" t="n">
        <v>45.6257341938018</v>
      </c>
      <c r="M16" s="55" t="n">
        <v>4.65116279069768</v>
      </c>
      <c r="N16" s="51" t="s">
        <v>34</v>
      </c>
      <c r="O16" s="52" t="s">
        <v>35</v>
      </c>
      <c r="P16" s="53" t="n">
        <v>3</v>
      </c>
      <c r="Q16" s="54" t="n">
        <v>53.9471318108254</v>
      </c>
      <c r="R16" s="54" t="n">
        <v>34.4303797468354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6</v>
      </c>
      <c r="E17" s="54" t="n">
        <v>49.5826791174283</v>
      </c>
      <c r="F17" s="54" t="n">
        <v>31.0482849636979</v>
      </c>
      <c r="G17" s="55" t="n">
        <v>4.37956204379562</v>
      </c>
      <c r="H17" s="51" t="s">
        <v>38</v>
      </c>
      <c r="I17" s="52" t="s">
        <v>39</v>
      </c>
      <c r="J17" s="53" t="n">
        <v>4</v>
      </c>
      <c r="K17" s="54" t="n">
        <v>61.1620795107034</v>
      </c>
      <c r="L17" s="54" t="n">
        <v>48.3196287829677</v>
      </c>
      <c r="M17" s="55" t="n">
        <v>4.65116279069768</v>
      </c>
      <c r="N17" s="51" t="s">
        <v>32</v>
      </c>
      <c r="O17" s="52" t="s">
        <v>33</v>
      </c>
      <c r="P17" s="53" t="n">
        <v>3</v>
      </c>
      <c r="Q17" s="54" t="n">
        <v>53.9471318108254</v>
      </c>
      <c r="R17" s="54" t="n">
        <v>29.667090813597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6</v>
      </c>
      <c r="E18" s="54" t="n">
        <v>49.5826791174283</v>
      </c>
      <c r="F18" s="54" t="n">
        <v>34.3807465517657</v>
      </c>
      <c r="G18" s="55" t="n">
        <v>4.37956204379562</v>
      </c>
      <c r="H18" s="51" t="s">
        <v>36</v>
      </c>
      <c r="I18" s="52" t="s">
        <v>37</v>
      </c>
      <c r="J18" s="53" t="n">
        <v>4</v>
      </c>
      <c r="K18" s="54" t="n">
        <v>61.1620795107034</v>
      </c>
      <c r="L18" s="54" t="n">
        <v>57.9842601149993</v>
      </c>
      <c r="M18" s="55" t="n">
        <v>4.65116279069768</v>
      </c>
      <c r="N18" s="51" t="s">
        <v>38</v>
      </c>
      <c r="O18" s="52" t="s">
        <v>39</v>
      </c>
      <c r="P18" s="53" t="n">
        <v>2</v>
      </c>
      <c r="Q18" s="54" t="n">
        <v>35.9647545405503</v>
      </c>
      <c r="R18" s="54" t="n">
        <v>22.5035161744023</v>
      </c>
      <c r="S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6</v>
      </c>
      <c r="E19" s="54" t="n">
        <v>49.5826791174283</v>
      </c>
      <c r="F19" s="54" t="n">
        <v>45.5081375124402</v>
      </c>
      <c r="G19" s="55" t="n">
        <v>4.37956204379562</v>
      </c>
      <c r="H19" s="51" t="s">
        <v>32</v>
      </c>
      <c r="I19" s="52" t="s">
        <v>33</v>
      </c>
      <c r="J19" s="53" t="n">
        <v>3</v>
      </c>
      <c r="K19" s="54" t="n">
        <v>45.8715596330275</v>
      </c>
      <c r="L19" s="54" t="n">
        <v>31.9872641143123</v>
      </c>
      <c r="M19" s="55" t="n">
        <v>3.48837209302326</v>
      </c>
      <c r="N19" s="51" t="s">
        <v>51</v>
      </c>
      <c r="O19" s="52" t="s">
        <v>52</v>
      </c>
      <c r="P19" s="53" t="n">
        <v>2</v>
      </c>
      <c r="Q19" s="54" t="n">
        <v>35.9647545405503</v>
      </c>
      <c r="R19" s="54" t="n">
        <v>16.1073825503356</v>
      </c>
      <c r="S19" s="56" t="n">
        <v>3.92156862745098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4</v>
      </c>
      <c r="E20" s="54" t="n">
        <v>33.0551194116189</v>
      </c>
      <c r="F20" s="54" t="n">
        <v>18.8235294117647</v>
      </c>
      <c r="G20" s="55" t="n">
        <v>2.91970802919708</v>
      </c>
      <c r="H20" s="51" t="s">
        <v>88</v>
      </c>
      <c r="I20" s="52" t="s">
        <v>89</v>
      </c>
      <c r="J20" s="53" t="n">
        <v>2</v>
      </c>
      <c r="K20" s="54" t="n">
        <v>30.5810397553517</v>
      </c>
      <c r="L20" s="54" t="n">
        <v>26.0044642857143</v>
      </c>
      <c r="M20" s="55" t="n">
        <v>2.32558139534884</v>
      </c>
      <c r="N20" s="51" t="s">
        <v>36</v>
      </c>
      <c r="O20" s="52" t="s">
        <v>37</v>
      </c>
      <c r="P20" s="53" t="n">
        <v>2</v>
      </c>
      <c r="Q20" s="54" t="n">
        <v>35.9647545405503</v>
      </c>
      <c r="R20" s="54" t="n">
        <v>35.6118100390436</v>
      </c>
      <c r="S20" s="56" t="n">
        <v>3.9215686274509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6</v>
      </c>
      <c r="E21" s="61" t="n">
        <v>214.858276175523</v>
      </c>
      <c r="F21" s="61" t="n">
        <v>171.840060841959</v>
      </c>
      <c r="G21" s="62" t="n">
        <v>18.978102189781</v>
      </c>
      <c r="H21" s="58"/>
      <c r="I21" s="59" t="s">
        <v>46</v>
      </c>
      <c r="J21" s="60" t="n">
        <v>19</v>
      </c>
      <c r="K21" s="61" t="n">
        <v>290.519877675841</v>
      </c>
      <c r="L21" s="61" t="n">
        <v>248.23452900977</v>
      </c>
      <c r="M21" s="62" t="n">
        <v>22.093023255814</v>
      </c>
      <c r="N21" s="58"/>
      <c r="O21" s="59" t="s">
        <v>46</v>
      </c>
      <c r="P21" s="60" t="n">
        <v>7</v>
      </c>
      <c r="Q21" s="61" t="n">
        <v>125.876640891926</v>
      </c>
      <c r="R21" s="61" t="n">
        <v>79.781663553294</v>
      </c>
      <c r="S21" s="61" t="n">
        <v>13.7254901960784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</v>
      </c>
      <c r="E22" s="54" t="n">
        <v>24.7913395587142</v>
      </c>
      <c r="F22" s="54" t="n">
        <v>25.0882874227539</v>
      </c>
      <c r="G22" s="55" t="n">
        <v>2.18978102189781</v>
      </c>
      <c r="H22" s="51" t="s">
        <v>51</v>
      </c>
      <c r="I22" s="52" t="s">
        <v>52</v>
      </c>
      <c r="J22" s="53" t="n">
        <v>2</v>
      </c>
      <c r="K22" s="54" t="n">
        <v>30.5810397553517</v>
      </c>
      <c r="L22" s="54" t="n">
        <v>22.6415094339623</v>
      </c>
      <c r="M22" s="55" t="n">
        <v>2.32558139534884</v>
      </c>
      <c r="N22" s="51" t="s">
        <v>82</v>
      </c>
      <c r="O22" s="52" t="s">
        <v>83</v>
      </c>
      <c r="P22" s="53" t="n">
        <v>1</v>
      </c>
      <c r="Q22" s="54" t="n">
        <v>17.9823772702751</v>
      </c>
      <c r="R22" s="54" t="n">
        <v>11.6455696202532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</v>
      </c>
      <c r="E23" s="54" t="n">
        <v>16.5275597058094</v>
      </c>
      <c r="F23" s="54" t="n">
        <v>11.3996245848775</v>
      </c>
      <c r="G23" s="55" t="n">
        <v>1.45985401459854</v>
      </c>
      <c r="H23" s="51" t="s">
        <v>44</v>
      </c>
      <c r="I23" s="52" t="s">
        <v>45</v>
      </c>
      <c r="J23" s="53" t="n">
        <v>2</v>
      </c>
      <c r="K23" s="54" t="n">
        <v>30.5810397553517</v>
      </c>
      <c r="L23" s="54" t="n">
        <v>31.5488721804511</v>
      </c>
      <c r="M23" s="55" t="n">
        <v>2.32558139534884</v>
      </c>
      <c r="N23" s="51" t="s">
        <v>49</v>
      </c>
      <c r="O23" s="52" t="s">
        <v>50</v>
      </c>
      <c r="P23" s="53" t="n">
        <v>1</v>
      </c>
      <c r="Q23" s="54" t="n">
        <v>17.9823772702751</v>
      </c>
      <c r="R23" s="54" t="n">
        <v>11.1111111111111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88</v>
      </c>
      <c r="C24" s="52" t="s">
        <v>89</v>
      </c>
      <c r="D24" s="53" t="n">
        <v>2</v>
      </c>
      <c r="E24" s="54" t="n">
        <v>16.5275597058094</v>
      </c>
      <c r="F24" s="54" t="n">
        <v>13.5765767825922</v>
      </c>
      <c r="G24" s="55" t="n">
        <v>1.45985401459854</v>
      </c>
      <c r="H24" s="51" t="s">
        <v>49</v>
      </c>
      <c r="I24" s="52" t="s">
        <v>50</v>
      </c>
      <c r="J24" s="53" t="n">
        <v>1</v>
      </c>
      <c r="K24" s="54" t="n">
        <v>15.2905198776758</v>
      </c>
      <c r="L24" s="54" t="n">
        <v>11.3924050632911</v>
      </c>
      <c r="M24" s="55" t="n">
        <v>1.16279069767442</v>
      </c>
      <c r="N24" s="51" t="s">
        <v>42</v>
      </c>
      <c r="O24" s="52" t="s">
        <v>43</v>
      </c>
      <c r="P24" s="53" t="n">
        <v>1</v>
      </c>
      <c r="Q24" s="54" t="n">
        <v>17.9823772702751</v>
      </c>
      <c r="R24" s="54" t="n">
        <v>11.6455696202532</v>
      </c>
      <c r="S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1</v>
      </c>
      <c r="E25" s="54" t="n">
        <v>8.26377985290472</v>
      </c>
      <c r="F25" s="54" t="n">
        <v>5.19774011299435</v>
      </c>
      <c r="G25" s="55" t="n">
        <v>0.72992700729927</v>
      </c>
      <c r="H25" s="51" t="s">
        <v>56</v>
      </c>
      <c r="I25" s="52" t="s">
        <v>57</v>
      </c>
      <c r="J25" s="53" t="n">
        <v>1</v>
      </c>
      <c r="K25" s="54" t="n">
        <v>15.2905198776758</v>
      </c>
      <c r="L25" s="54" t="n">
        <v>11.71875</v>
      </c>
      <c r="M25" s="55" t="n">
        <v>1.16279069767442</v>
      </c>
      <c r="N25" s="51" t="s">
        <v>44</v>
      </c>
      <c r="O25" s="52" t="s">
        <v>45</v>
      </c>
      <c r="P25" s="53" t="n">
        <v>1</v>
      </c>
      <c r="Q25" s="54" t="n">
        <v>17.9823772702751</v>
      </c>
      <c r="R25" s="54" t="n">
        <v>18.1609195402299</v>
      </c>
      <c r="S25" s="56" t="n">
        <v>1.96078431372549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8.26377985290472</v>
      </c>
      <c r="F26" s="61" t="n">
        <v>5.70342205323194</v>
      </c>
      <c r="G26" s="62" t="n">
        <v>0.72992700729927</v>
      </c>
      <c r="H26" s="63" t="s">
        <v>92</v>
      </c>
      <c r="I26" s="59" t="s">
        <v>93</v>
      </c>
      <c r="J26" s="65" t="n">
        <v>1</v>
      </c>
      <c r="K26" s="61" t="n">
        <v>15.2905198776758</v>
      </c>
      <c r="L26" s="61" t="n">
        <v>11.71875</v>
      </c>
      <c r="M26" s="62" t="n">
        <v>1.1627906976744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95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610</v>
      </c>
      <c r="E10" s="54" t="n">
        <v>161.524541103633</v>
      </c>
      <c r="F10" s="54" t="n">
        <v>110.223412178422</v>
      </c>
      <c r="G10" s="54"/>
      <c r="H10" s="55" t="n">
        <v>100</v>
      </c>
      <c r="I10" s="51" t="s">
        <v>24</v>
      </c>
      <c r="J10" s="52" t="s">
        <v>25</v>
      </c>
      <c r="K10" s="53" t="n">
        <v>2210</v>
      </c>
      <c r="L10" s="54" t="n">
        <v>199.082598559399</v>
      </c>
      <c r="M10" s="54" t="n">
        <v>141.783299850614</v>
      </c>
      <c r="N10" s="55" t="n">
        <v>100</v>
      </c>
      <c r="O10" s="51" t="s">
        <v>24</v>
      </c>
      <c r="P10" s="52" t="s">
        <v>25</v>
      </c>
      <c r="Q10" s="53" t="n">
        <v>1400</v>
      </c>
      <c r="R10" s="54" t="n">
        <v>124.4596561802</v>
      </c>
      <c r="S10" s="54" t="n">
        <v>82.0485587739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717</v>
      </c>
      <c r="E11" s="54" t="n">
        <v>32.0811900197521</v>
      </c>
      <c r="F11" s="54" t="n">
        <v>21.7117495802917</v>
      </c>
      <c r="G11" s="54"/>
      <c r="H11" s="55" t="n">
        <v>19.8614958448753</v>
      </c>
      <c r="I11" s="51" t="s">
        <v>96</v>
      </c>
      <c r="J11" s="52" t="s">
        <v>97</v>
      </c>
      <c r="K11" s="53" t="n">
        <v>440</v>
      </c>
      <c r="L11" s="54" t="n">
        <v>39.6363544643147</v>
      </c>
      <c r="M11" s="54" t="n">
        <v>28.3925179507347</v>
      </c>
      <c r="N11" s="55" t="n">
        <v>19.9095022624434</v>
      </c>
      <c r="O11" s="51" t="s">
        <v>96</v>
      </c>
      <c r="P11" s="52" t="s">
        <v>97</v>
      </c>
      <c r="Q11" s="53" t="n">
        <v>277</v>
      </c>
      <c r="R11" s="54" t="n">
        <v>24.6252319727967</v>
      </c>
      <c r="S11" s="54" t="n">
        <v>15.917475731604</v>
      </c>
      <c r="T11" s="56" t="n">
        <v>19.7857142857143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491</v>
      </c>
      <c r="E12" s="54" t="n">
        <v>21.9691273357019</v>
      </c>
      <c r="F12" s="54" t="n">
        <v>14.9801663394744</v>
      </c>
      <c r="G12" s="54"/>
      <c r="H12" s="55" t="n">
        <v>13.601108033241</v>
      </c>
      <c r="I12" s="51" t="s">
        <v>98</v>
      </c>
      <c r="J12" s="52" t="s">
        <v>99</v>
      </c>
      <c r="K12" s="53" t="n">
        <v>351</v>
      </c>
      <c r="L12" s="54" t="n">
        <v>31.6190009476692</v>
      </c>
      <c r="M12" s="54" t="n">
        <v>22.7019524585078</v>
      </c>
      <c r="N12" s="55" t="n">
        <v>15.8823529411765</v>
      </c>
      <c r="O12" s="51" t="s">
        <v>100</v>
      </c>
      <c r="P12" s="52" t="s">
        <v>101</v>
      </c>
      <c r="Q12" s="53" t="n">
        <v>195</v>
      </c>
      <c r="R12" s="54" t="n">
        <v>17.3354521108135</v>
      </c>
      <c r="S12" s="54" t="n">
        <v>11.5800351732187</v>
      </c>
      <c r="T12" s="56" t="n">
        <v>13.9285714285714</v>
      </c>
    </row>
    <row r="13" s="28" customFormat="true" ht="32.1" hidden="false" customHeight="true" outlineLevel="0" collapsed="false">
      <c r="A13" s="50" t="n">
        <v>3</v>
      </c>
      <c r="B13" s="51" t="s">
        <v>102</v>
      </c>
      <c r="C13" s="52" t="s">
        <v>103</v>
      </c>
      <c r="D13" s="53" t="n">
        <v>437</v>
      </c>
      <c r="E13" s="54" t="n">
        <v>19.5529707651767</v>
      </c>
      <c r="F13" s="54" t="n">
        <v>12.9513508551742</v>
      </c>
      <c r="G13" s="54"/>
      <c r="H13" s="55" t="n">
        <v>12.1052631578947</v>
      </c>
      <c r="I13" s="51" t="s">
        <v>102</v>
      </c>
      <c r="J13" s="52" t="s">
        <v>103</v>
      </c>
      <c r="K13" s="53" t="n">
        <v>243</v>
      </c>
      <c r="L13" s="54" t="n">
        <v>21.8900775791556</v>
      </c>
      <c r="M13" s="54" t="n">
        <v>15.4882055930154</v>
      </c>
      <c r="N13" s="55" t="n">
        <v>10.9954751131222</v>
      </c>
      <c r="O13" s="51" t="s">
        <v>102</v>
      </c>
      <c r="P13" s="52" t="s">
        <v>103</v>
      </c>
      <c r="Q13" s="53" t="n">
        <v>194</v>
      </c>
      <c r="R13" s="54" t="n">
        <v>17.2465523563991</v>
      </c>
      <c r="S13" s="54" t="n">
        <v>10.9578660376995</v>
      </c>
      <c r="T13" s="56" t="n">
        <v>13.8571428571429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95</v>
      </c>
      <c r="E14" s="54" t="n">
        <v>17.3354521108135</v>
      </c>
      <c r="F14" s="54" t="n">
        <v>11.5800351732187</v>
      </c>
      <c r="G14" s="54" t="s">
        <v>104</v>
      </c>
      <c r="H14" s="55" t="n">
        <v>5.4016620498615</v>
      </c>
      <c r="I14" s="51" t="s">
        <v>105</v>
      </c>
      <c r="J14" s="52" t="s">
        <v>106</v>
      </c>
      <c r="K14" s="53" t="n">
        <v>217</v>
      </c>
      <c r="L14" s="54" t="n">
        <v>19.5479293608097</v>
      </c>
      <c r="M14" s="54" t="n">
        <v>14.1831102720133</v>
      </c>
      <c r="N14" s="55" t="n">
        <v>9.81900452488688</v>
      </c>
      <c r="O14" s="51" t="s">
        <v>98</v>
      </c>
      <c r="P14" s="52" t="s">
        <v>99</v>
      </c>
      <c r="Q14" s="53" t="n">
        <v>140</v>
      </c>
      <c r="R14" s="54" t="n">
        <v>12.44596561802</v>
      </c>
      <c r="S14" s="54" t="n">
        <v>8.0423170238669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235</v>
      </c>
      <c r="E15" s="54" t="n">
        <v>10.5147554458044</v>
      </c>
      <c r="F15" s="54" t="n">
        <v>7.33025049613435</v>
      </c>
      <c r="G15" s="54"/>
      <c r="H15" s="55" t="n">
        <v>6.50969529085873</v>
      </c>
      <c r="I15" s="51" t="s">
        <v>107</v>
      </c>
      <c r="J15" s="52" t="s">
        <v>108</v>
      </c>
      <c r="K15" s="53" t="n">
        <v>143</v>
      </c>
      <c r="L15" s="54" t="n">
        <v>12.8818152009023</v>
      </c>
      <c r="M15" s="54" t="n">
        <v>9.08486953006824</v>
      </c>
      <c r="N15" s="55" t="n">
        <v>6.47058823529412</v>
      </c>
      <c r="O15" s="51" t="s">
        <v>109</v>
      </c>
      <c r="P15" s="52" t="s">
        <v>110</v>
      </c>
      <c r="Q15" s="53" t="n">
        <v>100</v>
      </c>
      <c r="R15" s="54" t="n">
        <v>8.88997544144284</v>
      </c>
      <c r="S15" s="54" t="n">
        <v>5.8000304230594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115</v>
      </c>
      <c r="E16" s="54" t="n">
        <v>10.3595017349913</v>
      </c>
      <c r="F16" s="54" t="n">
        <v>6.60482068074447</v>
      </c>
      <c r="G16" s="54" t="s">
        <v>113</v>
      </c>
      <c r="H16" s="55" t="n">
        <v>3.18559556786704</v>
      </c>
      <c r="I16" s="51" t="s">
        <v>114</v>
      </c>
      <c r="J16" s="52" t="s">
        <v>115</v>
      </c>
      <c r="K16" s="53" t="n">
        <v>115</v>
      </c>
      <c r="L16" s="54" t="n">
        <v>10.3595017349913</v>
      </c>
      <c r="M16" s="54" t="n">
        <v>6.95627695224398</v>
      </c>
      <c r="N16" s="55" t="n">
        <v>5.20361990950226</v>
      </c>
      <c r="O16" s="51" t="s">
        <v>116</v>
      </c>
      <c r="P16" s="52" t="s">
        <v>117</v>
      </c>
      <c r="Q16" s="53" t="n">
        <v>60</v>
      </c>
      <c r="R16" s="54" t="n">
        <v>5.33398526486571</v>
      </c>
      <c r="S16" s="54" t="n">
        <v>3.57225030880759</v>
      </c>
      <c r="T16" s="56" t="n">
        <v>4.28571428571429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201</v>
      </c>
      <c r="E17" s="54" t="n">
        <v>8.99347167917736</v>
      </c>
      <c r="F17" s="54" t="n">
        <v>6.16229074015175</v>
      </c>
      <c r="G17" s="54"/>
      <c r="H17" s="55" t="n">
        <v>5.56786703601108</v>
      </c>
      <c r="I17" s="51" t="s">
        <v>111</v>
      </c>
      <c r="J17" s="52" t="s">
        <v>112</v>
      </c>
      <c r="K17" s="53" t="n">
        <v>115</v>
      </c>
      <c r="L17" s="54" t="n">
        <v>10.3595017349913</v>
      </c>
      <c r="M17" s="54" t="n">
        <v>6.60482068074447</v>
      </c>
      <c r="N17" s="55" t="n">
        <v>5.20361990950226</v>
      </c>
      <c r="O17" s="51" t="s">
        <v>118</v>
      </c>
      <c r="P17" s="52" t="s">
        <v>119</v>
      </c>
      <c r="Q17" s="53" t="n">
        <v>55</v>
      </c>
      <c r="R17" s="54" t="n">
        <v>4.88948649279356</v>
      </c>
      <c r="S17" s="54" t="n">
        <v>3.28021965761247</v>
      </c>
      <c r="T17" s="56" t="n">
        <v>3.92857142857143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169</v>
      </c>
      <c r="E18" s="54" t="n">
        <v>7.56167519294017</v>
      </c>
      <c r="F18" s="54" t="n">
        <v>4.95772281814481</v>
      </c>
      <c r="G18" s="54"/>
      <c r="H18" s="55" t="n">
        <v>4.6814404432133</v>
      </c>
      <c r="I18" s="51" t="s">
        <v>109</v>
      </c>
      <c r="J18" s="52" t="s">
        <v>110</v>
      </c>
      <c r="K18" s="53" t="n">
        <v>101</v>
      </c>
      <c r="L18" s="54" t="n">
        <v>9.09834500203587</v>
      </c>
      <c r="M18" s="54" t="n">
        <v>6.47760695995136</v>
      </c>
      <c r="N18" s="55" t="n">
        <v>4.57013574660634</v>
      </c>
      <c r="O18" s="51" t="s">
        <v>114</v>
      </c>
      <c r="P18" s="52" t="s">
        <v>115</v>
      </c>
      <c r="Q18" s="53" t="n">
        <v>54</v>
      </c>
      <c r="R18" s="54" t="n">
        <v>4.80058673837914</v>
      </c>
      <c r="S18" s="54" t="n">
        <v>3.10542426160523</v>
      </c>
      <c r="T18" s="56" t="n">
        <v>3.85714285714286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154</v>
      </c>
      <c r="E19" s="54" t="n">
        <v>6.89052059001649</v>
      </c>
      <c r="F19" s="54" t="n">
        <v>4.65328980050901</v>
      </c>
      <c r="G19" s="54"/>
      <c r="H19" s="55" t="n">
        <v>4.26592797783934</v>
      </c>
      <c r="I19" s="51" t="s">
        <v>120</v>
      </c>
      <c r="J19" s="52" t="s">
        <v>121</v>
      </c>
      <c r="K19" s="53" t="n">
        <v>64</v>
      </c>
      <c r="L19" s="54" t="n">
        <v>5.76528792208213</v>
      </c>
      <c r="M19" s="54" t="n">
        <v>3.77463142216904</v>
      </c>
      <c r="N19" s="55" t="n">
        <v>2.89592760180995</v>
      </c>
      <c r="O19" s="51" t="s">
        <v>122</v>
      </c>
      <c r="P19" s="52" t="s">
        <v>123</v>
      </c>
      <c r="Q19" s="53" t="n">
        <v>40</v>
      </c>
      <c r="R19" s="54" t="n">
        <v>3.55599017657714</v>
      </c>
      <c r="S19" s="54" t="n">
        <v>2.44306342322028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60</v>
      </c>
      <c r="E20" s="54" t="n">
        <v>5.33398526486571</v>
      </c>
      <c r="F20" s="54" t="n">
        <v>3.57225030880759</v>
      </c>
      <c r="G20" s="54" t="s">
        <v>104</v>
      </c>
      <c r="H20" s="55" t="n">
        <v>1.66204986149584</v>
      </c>
      <c r="I20" s="51" t="s">
        <v>122</v>
      </c>
      <c r="J20" s="52" t="s">
        <v>123</v>
      </c>
      <c r="K20" s="53" t="n">
        <v>57</v>
      </c>
      <c r="L20" s="54" t="n">
        <v>5.1347095556044</v>
      </c>
      <c r="M20" s="54" t="n">
        <v>3.66037764330129</v>
      </c>
      <c r="N20" s="55" t="n">
        <v>2.57918552036199</v>
      </c>
      <c r="O20" s="51" t="s">
        <v>124</v>
      </c>
      <c r="P20" s="52" t="s">
        <v>125</v>
      </c>
      <c r="Q20" s="53" t="n">
        <v>31</v>
      </c>
      <c r="R20" s="54" t="n">
        <v>2.75589238684728</v>
      </c>
      <c r="S20" s="54" t="n">
        <v>2.18464301716941</v>
      </c>
      <c r="T20" s="56" t="n">
        <v>2.2142857142857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36</v>
      </c>
      <c r="E21" s="61" t="n">
        <v>37.4056832029466</v>
      </c>
      <c r="F21" s="61" t="n">
        <v>26.4302263479082</v>
      </c>
      <c r="G21" s="61"/>
      <c r="H21" s="62" t="n">
        <v>23.1578947368421</v>
      </c>
      <c r="I21" s="58"/>
      <c r="J21" s="59" t="s">
        <v>46</v>
      </c>
      <c r="K21" s="60" t="n">
        <v>364</v>
      </c>
      <c r="L21" s="61" t="n">
        <v>32.7900750568421</v>
      </c>
      <c r="M21" s="61" t="n">
        <v>24.4589303878639</v>
      </c>
      <c r="N21" s="62" t="n">
        <v>16.4705882352941</v>
      </c>
      <c r="O21" s="58"/>
      <c r="P21" s="59" t="s">
        <v>46</v>
      </c>
      <c r="Q21" s="60" t="n">
        <v>254</v>
      </c>
      <c r="R21" s="61" t="n">
        <v>22.5805376212648</v>
      </c>
      <c r="S21" s="61" t="n">
        <v>15.1652337161014</v>
      </c>
      <c r="T21" s="61" t="n">
        <v>18.1428571428571</v>
      </c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55</v>
      </c>
      <c r="E22" s="54" t="n">
        <v>4.88948649279356</v>
      </c>
      <c r="F22" s="54" t="n">
        <v>3.28021965761247</v>
      </c>
      <c r="G22" s="54" t="s">
        <v>104</v>
      </c>
      <c r="H22" s="55" t="n">
        <v>1.52354570637119</v>
      </c>
      <c r="I22" s="51" t="s">
        <v>126</v>
      </c>
      <c r="J22" s="52" t="s">
        <v>127</v>
      </c>
      <c r="K22" s="53" t="n">
        <v>53</v>
      </c>
      <c r="L22" s="54" t="n">
        <v>4.77437906047427</v>
      </c>
      <c r="M22" s="54" t="n">
        <v>3.51563262093675</v>
      </c>
      <c r="N22" s="55" t="n">
        <v>2.39819004524887</v>
      </c>
      <c r="O22" s="51" t="s">
        <v>126</v>
      </c>
      <c r="P22" s="52" t="s">
        <v>127</v>
      </c>
      <c r="Q22" s="53" t="n">
        <v>30</v>
      </c>
      <c r="R22" s="54" t="n">
        <v>2.66699263243285</v>
      </c>
      <c r="S22" s="54" t="n">
        <v>1.93959585355647</v>
      </c>
      <c r="T22" s="56" t="n">
        <v>2.14285714285714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97</v>
      </c>
      <c r="E23" s="54" t="n">
        <v>4.34013309890649</v>
      </c>
      <c r="F23" s="54" t="n">
        <v>3.01496282557267</v>
      </c>
      <c r="G23" s="54"/>
      <c r="H23" s="55" t="n">
        <v>2.68698060941828</v>
      </c>
      <c r="I23" s="51" t="s">
        <v>128</v>
      </c>
      <c r="J23" s="52" t="s">
        <v>129</v>
      </c>
      <c r="K23" s="53" t="n">
        <v>49</v>
      </c>
      <c r="L23" s="54" t="n">
        <v>4.41404856534413</v>
      </c>
      <c r="M23" s="54" t="n">
        <v>3.28587765538467</v>
      </c>
      <c r="N23" s="55" t="n">
        <v>2.21719457013575</v>
      </c>
      <c r="O23" s="51" t="s">
        <v>130</v>
      </c>
      <c r="P23" s="52" t="s">
        <v>131</v>
      </c>
      <c r="Q23" s="53" t="n">
        <v>26</v>
      </c>
      <c r="R23" s="54" t="n">
        <v>2.31139361477514</v>
      </c>
      <c r="S23" s="54" t="n">
        <v>1.50205891542296</v>
      </c>
      <c r="T23" s="56" t="n">
        <v>1.85714285714286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85</v>
      </c>
      <c r="E24" s="54" t="n">
        <v>3.80320941656754</v>
      </c>
      <c r="F24" s="54" t="n">
        <v>2.48327695560692</v>
      </c>
      <c r="G24" s="54"/>
      <c r="H24" s="55" t="n">
        <v>2.35457063711911</v>
      </c>
      <c r="I24" s="51" t="s">
        <v>132</v>
      </c>
      <c r="J24" s="52" t="s">
        <v>133</v>
      </c>
      <c r="K24" s="53" t="n">
        <v>32</v>
      </c>
      <c r="L24" s="54" t="n">
        <v>2.88264396104107</v>
      </c>
      <c r="M24" s="54" t="n">
        <v>2.56988146283095</v>
      </c>
      <c r="N24" s="55" t="n">
        <v>1.44796380090498</v>
      </c>
      <c r="O24" s="51" t="s">
        <v>134</v>
      </c>
      <c r="P24" s="52" t="s">
        <v>135</v>
      </c>
      <c r="Q24" s="53" t="n">
        <v>22</v>
      </c>
      <c r="R24" s="54" t="n">
        <v>1.95579459711743</v>
      </c>
      <c r="S24" s="54" t="n">
        <v>1.23738312848579</v>
      </c>
      <c r="T24" s="56" t="n">
        <v>1.57142857142857</v>
      </c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83</v>
      </c>
      <c r="E25" s="54" t="n">
        <v>3.71372213617772</v>
      </c>
      <c r="F25" s="54" t="n">
        <v>2.67277785735887</v>
      </c>
      <c r="G25" s="54"/>
      <c r="H25" s="55" t="n">
        <v>2.29916897506925</v>
      </c>
      <c r="I25" s="51" t="s">
        <v>136</v>
      </c>
      <c r="J25" s="52" t="s">
        <v>137</v>
      </c>
      <c r="K25" s="53" t="n">
        <v>24</v>
      </c>
      <c r="L25" s="54" t="n">
        <v>2.1619829707808</v>
      </c>
      <c r="M25" s="54" t="n">
        <v>1.57599774965596</v>
      </c>
      <c r="N25" s="55" t="n">
        <v>1.08597285067873</v>
      </c>
      <c r="O25" s="51" t="s">
        <v>120</v>
      </c>
      <c r="P25" s="52" t="s">
        <v>121</v>
      </c>
      <c r="Q25" s="53" t="n">
        <v>21</v>
      </c>
      <c r="R25" s="54" t="n">
        <v>1.866894842703</v>
      </c>
      <c r="S25" s="54" t="n">
        <v>1.25238332635393</v>
      </c>
      <c r="T25" s="56" t="n">
        <v>1.5</v>
      </c>
    </row>
    <row r="26" s="28" customFormat="true" ht="32.1" hidden="false" customHeight="true" outlineLevel="0" collapsed="false">
      <c r="A26" s="57" t="n">
        <v>15</v>
      </c>
      <c r="B26" s="63" t="s">
        <v>128</v>
      </c>
      <c r="C26" s="59" t="s">
        <v>129</v>
      </c>
      <c r="D26" s="64" t="n">
        <v>63</v>
      </c>
      <c r="E26" s="61" t="n">
        <v>2.81884933227947</v>
      </c>
      <c r="F26" s="61" t="n">
        <v>1.9956207918517</v>
      </c>
      <c r="G26" s="61"/>
      <c r="H26" s="62" t="n">
        <v>1.74515235457064</v>
      </c>
      <c r="I26" s="63" t="s">
        <v>134</v>
      </c>
      <c r="J26" s="59" t="s">
        <v>135</v>
      </c>
      <c r="K26" s="65" t="n">
        <v>24</v>
      </c>
      <c r="L26" s="61" t="n">
        <v>2.1619829707808</v>
      </c>
      <c r="M26" s="61" t="n">
        <v>1.47086561547151</v>
      </c>
      <c r="N26" s="62" t="n">
        <v>1.08597285067873</v>
      </c>
      <c r="O26" s="63" t="s">
        <v>105</v>
      </c>
      <c r="P26" s="59" t="s">
        <v>106</v>
      </c>
      <c r="Q26" s="65" t="n">
        <v>18</v>
      </c>
      <c r="R26" s="61" t="n">
        <v>1.60019557945971</v>
      </c>
      <c r="S26" s="61" t="n">
        <v>1.05315614054367</v>
      </c>
      <c r="T26" s="61" t="n">
        <v>1.285714285714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721</v>
      </c>
      <c r="E10" s="54" t="n">
        <v>160.199794251027</v>
      </c>
      <c r="F10" s="54" t="n">
        <v>112.710237411226</v>
      </c>
      <c r="G10" s="54"/>
      <c r="H10" s="55" t="n">
        <v>100</v>
      </c>
      <c r="I10" s="51" t="s">
        <v>24</v>
      </c>
      <c r="J10" s="52" t="s">
        <v>25</v>
      </c>
      <c r="K10" s="53" t="n">
        <v>422</v>
      </c>
      <c r="L10" s="54" t="n">
        <v>193.468822636769</v>
      </c>
      <c r="M10" s="54" t="n">
        <v>143.864237935731</v>
      </c>
      <c r="N10" s="55" t="n">
        <v>100</v>
      </c>
      <c r="O10" s="51" t="s">
        <v>24</v>
      </c>
      <c r="P10" s="52" t="s">
        <v>25</v>
      </c>
      <c r="Q10" s="53" t="n">
        <v>299</v>
      </c>
      <c r="R10" s="54" t="n">
        <v>128.91264982323</v>
      </c>
      <c r="S10" s="54" t="n">
        <v>86.79247773264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142</v>
      </c>
      <c r="E11" s="54" t="n">
        <v>31.5511383961801</v>
      </c>
      <c r="F11" s="54" t="n">
        <v>22.419605915936</v>
      </c>
      <c r="G11" s="54"/>
      <c r="H11" s="55" t="n">
        <v>19.6948682385576</v>
      </c>
      <c r="I11" s="51" t="s">
        <v>96</v>
      </c>
      <c r="J11" s="52" t="s">
        <v>97</v>
      </c>
      <c r="K11" s="53" t="n">
        <v>79</v>
      </c>
      <c r="L11" s="54" t="n">
        <v>36.2180971286843</v>
      </c>
      <c r="M11" s="54" t="n">
        <v>27.7969989986268</v>
      </c>
      <c r="N11" s="55" t="n">
        <v>18.7203791469194</v>
      </c>
      <c r="O11" s="51" t="s">
        <v>96</v>
      </c>
      <c r="P11" s="52" t="s">
        <v>97</v>
      </c>
      <c r="Q11" s="53" t="n">
        <v>63</v>
      </c>
      <c r="R11" s="54" t="n">
        <v>27.1621971199448</v>
      </c>
      <c r="S11" s="54" t="n">
        <v>18.1669165435526</v>
      </c>
      <c r="T11" s="56" t="n">
        <v>21.0702341137124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103</v>
      </c>
      <c r="E12" s="54" t="n">
        <v>22.8856848930039</v>
      </c>
      <c r="F12" s="54" t="n">
        <v>16.3201742760905</v>
      </c>
      <c r="G12" s="54"/>
      <c r="H12" s="55" t="n">
        <v>14.2857142857143</v>
      </c>
      <c r="I12" s="51" t="s">
        <v>98</v>
      </c>
      <c r="J12" s="52" t="s">
        <v>99</v>
      </c>
      <c r="K12" s="53" t="n">
        <v>71</v>
      </c>
      <c r="L12" s="54" t="n">
        <v>32.5504417232479</v>
      </c>
      <c r="M12" s="54" t="n">
        <v>24.4088492126666</v>
      </c>
      <c r="N12" s="55" t="n">
        <v>16.824644549763</v>
      </c>
      <c r="O12" s="51" t="s">
        <v>100</v>
      </c>
      <c r="P12" s="52" t="s">
        <v>101</v>
      </c>
      <c r="Q12" s="53" t="n">
        <v>42</v>
      </c>
      <c r="R12" s="54" t="n">
        <v>18.1081314132965</v>
      </c>
      <c r="S12" s="54" t="n">
        <v>11.915233008512</v>
      </c>
      <c r="T12" s="56" t="n">
        <v>14.0468227424749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42</v>
      </c>
      <c r="E13" s="54" t="n">
        <v>18.1081314132965</v>
      </c>
      <c r="F13" s="54" t="n">
        <v>11.915233008512</v>
      </c>
      <c r="G13" s="54" t="s">
        <v>104</v>
      </c>
      <c r="H13" s="55" t="n">
        <v>5.8252427184466</v>
      </c>
      <c r="I13" s="51" t="s">
        <v>102</v>
      </c>
      <c r="J13" s="52" t="s">
        <v>103</v>
      </c>
      <c r="K13" s="53" t="n">
        <v>40</v>
      </c>
      <c r="L13" s="54" t="n">
        <v>18.3382770271819</v>
      </c>
      <c r="M13" s="54" t="n">
        <v>13.5731779604111</v>
      </c>
      <c r="N13" s="55" t="n">
        <v>9.47867298578199</v>
      </c>
      <c r="O13" s="51" t="s">
        <v>102</v>
      </c>
      <c r="P13" s="52" t="s">
        <v>103</v>
      </c>
      <c r="Q13" s="53" t="n">
        <v>33</v>
      </c>
      <c r="R13" s="54" t="n">
        <v>14.2278175390187</v>
      </c>
      <c r="S13" s="54" t="n">
        <v>9.39760910808473</v>
      </c>
      <c r="T13" s="56" t="n">
        <v>11.0367892976589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73</v>
      </c>
      <c r="E14" s="54" t="n">
        <v>16.2199514290222</v>
      </c>
      <c r="F14" s="54" t="n">
        <v>11.276358530729</v>
      </c>
      <c r="G14" s="54"/>
      <c r="H14" s="55" t="n">
        <v>10.124826629681</v>
      </c>
      <c r="I14" s="51" t="s">
        <v>105</v>
      </c>
      <c r="J14" s="52" t="s">
        <v>106</v>
      </c>
      <c r="K14" s="53" t="n">
        <v>36</v>
      </c>
      <c r="L14" s="54" t="n">
        <v>16.5044493244637</v>
      </c>
      <c r="M14" s="54" t="n">
        <v>12.0141074940552</v>
      </c>
      <c r="N14" s="55" t="n">
        <v>8.53080568720379</v>
      </c>
      <c r="O14" s="51" t="s">
        <v>98</v>
      </c>
      <c r="P14" s="52" t="s">
        <v>99</v>
      </c>
      <c r="Q14" s="53" t="n">
        <v>32</v>
      </c>
      <c r="R14" s="54" t="n">
        <v>13.7966715529878</v>
      </c>
      <c r="S14" s="54" t="n">
        <v>9.45310618626475</v>
      </c>
      <c r="T14" s="56" t="n">
        <v>10.7023411371237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47</v>
      </c>
      <c r="E15" s="54" t="n">
        <v>10.4429824269047</v>
      </c>
      <c r="F15" s="54" t="n">
        <v>7.42970569186273</v>
      </c>
      <c r="G15" s="54"/>
      <c r="H15" s="55" t="n">
        <v>6.51872399445215</v>
      </c>
      <c r="I15" s="51" t="s">
        <v>107</v>
      </c>
      <c r="J15" s="52" t="s">
        <v>108</v>
      </c>
      <c r="K15" s="53" t="n">
        <v>25</v>
      </c>
      <c r="L15" s="54" t="n">
        <v>11.4614231419887</v>
      </c>
      <c r="M15" s="54" t="n">
        <v>8.07447338978569</v>
      </c>
      <c r="N15" s="55" t="n">
        <v>5.92417061611374</v>
      </c>
      <c r="O15" s="51" t="s">
        <v>109</v>
      </c>
      <c r="P15" s="52" t="s">
        <v>110</v>
      </c>
      <c r="Q15" s="53" t="n">
        <v>26</v>
      </c>
      <c r="R15" s="54" t="n">
        <v>11.2097956368026</v>
      </c>
      <c r="S15" s="54" t="n">
        <v>7.38641103395444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21</v>
      </c>
      <c r="E16" s="54" t="n">
        <v>9.6275954392705</v>
      </c>
      <c r="F16" s="54" t="n">
        <v>6.73752434551868</v>
      </c>
      <c r="G16" s="54" t="s">
        <v>113</v>
      </c>
      <c r="H16" s="55" t="n">
        <v>2.9126213592233</v>
      </c>
      <c r="I16" s="51" t="s">
        <v>109</v>
      </c>
      <c r="J16" s="52" t="s">
        <v>110</v>
      </c>
      <c r="K16" s="53" t="n">
        <v>21</v>
      </c>
      <c r="L16" s="54" t="n">
        <v>9.6275954392705</v>
      </c>
      <c r="M16" s="54" t="n">
        <v>7.41426099243873</v>
      </c>
      <c r="N16" s="55" t="n">
        <v>4.97630331753555</v>
      </c>
      <c r="O16" s="51" t="s">
        <v>114</v>
      </c>
      <c r="P16" s="52" t="s">
        <v>115</v>
      </c>
      <c r="Q16" s="53" t="n">
        <v>14</v>
      </c>
      <c r="R16" s="54" t="n">
        <v>6.03604380443218</v>
      </c>
      <c r="S16" s="54" t="n">
        <v>4.29396414435291</v>
      </c>
      <c r="T16" s="56" t="n">
        <v>4.68227424749164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39</v>
      </c>
      <c r="E17" s="54" t="n">
        <v>8.66545350317622</v>
      </c>
      <c r="F17" s="54" t="n">
        <v>5.95127972281486</v>
      </c>
      <c r="G17" s="54"/>
      <c r="H17" s="55" t="n">
        <v>5.40915395284327</v>
      </c>
      <c r="I17" s="51" t="s">
        <v>111</v>
      </c>
      <c r="J17" s="52" t="s">
        <v>112</v>
      </c>
      <c r="K17" s="53" t="n">
        <v>21</v>
      </c>
      <c r="L17" s="54" t="n">
        <v>9.6275954392705</v>
      </c>
      <c r="M17" s="54" t="n">
        <v>6.73752434551868</v>
      </c>
      <c r="N17" s="55" t="n">
        <v>4.97630331753555</v>
      </c>
      <c r="O17" s="51" t="s">
        <v>116</v>
      </c>
      <c r="P17" s="52" t="s">
        <v>117</v>
      </c>
      <c r="Q17" s="53" t="n">
        <v>13</v>
      </c>
      <c r="R17" s="54" t="n">
        <v>5.60489781840131</v>
      </c>
      <c r="S17" s="54" t="n">
        <v>3.77886165273448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32</v>
      </c>
      <c r="E18" s="54" t="n">
        <v>7.11011569491382</v>
      </c>
      <c r="F18" s="54" t="n">
        <v>5.16118836926631</v>
      </c>
      <c r="G18" s="54"/>
      <c r="H18" s="55" t="n">
        <v>4.43828016643551</v>
      </c>
      <c r="I18" s="51" t="s">
        <v>114</v>
      </c>
      <c r="J18" s="52" t="s">
        <v>115</v>
      </c>
      <c r="K18" s="53" t="n">
        <v>18</v>
      </c>
      <c r="L18" s="54" t="n">
        <v>8.25222466223186</v>
      </c>
      <c r="M18" s="54" t="n">
        <v>6.18782190146459</v>
      </c>
      <c r="N18" s="55" t="n">
        <v>4.2654028436019</v>
      </c>
      <c r="O18" s="51" t="s">
        <v>122</v>
      </c>
      <c r="P18" s="52" t="s">
        <v>123</v>
      </c>
      <c r="Q18" s="53" t="n">
        <v>11</v>
      </c>
      <c r="R18" s="54" t="n">
        <v>4.74260584633957</v>
      </c>
      <c r="S18" s="54" t="n">
        <v>3.20976561567485</v>
      </c>
      <c r="T18" s="56" t="n">
        <v>3.67892976588629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28</v>
      </c>
      <c r="E19" s="54" t="n">
        <v>6.2213512330496</v>
      </c>
      <c r="F19" s="54" t="n">
        <v>4.17114792645512</v>
      </c>
      <c r="G19" s="54"/>
      <c r="H19" s="55" t="n">
        <v>3.88349514563107</v>
      </c>
      <c r="I19" s="51" t="s">
        <v>126</v>
      </c>
      <c r="J19" s="52" t="s">
        <v>127</v>
      </c>
      <c r="K19" s="53" t="n">
        <v>15</v>
      </c>
      <c r="L19" s="54" t="n">
        <v>6.87685388519322</v>
      </c>
      <c r="M19" s="54" t="n">
        <v>5.09066953339184</v>
      </c>
      <c r="N19" s="55" t="n">
        <v>3.55450236966825</v>
      </c>
      <c r="O19" s="51" t="s">
        <v>118</v>
      </c>
      <c r="P19" s="52" t="s">
        <v>119</v>
      </c>
      <c r="Q19" s="53" t="n">
        <v>10</v>
      </c>
      <c r="R19" s="54" t="n">
        <v>4.3114598603087</v>
      </c>
      <c r="S19" s="54" t="n">
        <v>2.97485999989525</v>
      </c>
      <c r="T19" s="56" t="n">
        <v>3.34448160535117</v>
      </c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13</v>
      </c>
      <c r="E20" s="54" t="n">
        <v>5.60489781840131</v>
      </c>
      <c r="F20" s="54" t="n">
        <v>3.77886165273448</v>
      </c>
      <c r="G20" s="54" t="s">
        <v>104</v>
      </c>
      <c r="H20" s="55" t="n">
        <v>1.80305131761442</v>
      </c>
      <c r="I20" s="51" t="s">
        <v>128</v>
      </c>
      <c r="J20" s="52" t="s">
        <v>129</v>
      </c>
      <c r="K20" s="53" t="n">
        <v>14</v>
      </c>
      <c r="L20" s="54" t="n">
        <v>6.41839695951367</v>
      </c>
      <c r="M20" s="54" t="n">
        <v>4.72121182402817</v>
      </c>
      <c r="N20" s="55" t="n">
        <v>3.3175355450237</v>
      </c>
      <c r="O20" s="51" t="s">
        <v>124</v>
      </c>
      <c r="P20" s="52" t="s">
        <v>125</v>
      </c>
      <c r="Q20" s="53" t="n">
        <v>7</v>
      </c>
      <c r="R20" s="54" t="n">
        <v>3.01802190221609</v>
      </c>
      <c r="S20" s="54" t="n">
        <v>2.44609236525745</v>
      </c>
      <c r="T20" s="56" t="n">
        <v>2.3411371237458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81</v>
      </c>
      <c r="E21" s="61" t="n">
        <v>40.2165918993563</v>
      </c>
      <c r="F21" s="61" t="n">
        <v>28.4478487641552</v>
      </c>
      <c r="G21" s="61"/>
      <c r="H21" s="62" t="n">
        <v>25.1040221914008</v>
      </c>
      <c r="I21" s="58"/>
      <c r="J21" s="59" t="s">
        <v>46</v>
      </c>
      <c r="K21" s="60" t="n">
        <v>82</v>
      </c>
      <c r="L21" s="61" t="n">
        <v>37.5934679057229</v>
      </c>
      <c r="M21" s="61" t="n">
        <v>27.845142283344</v>
      </c>
      <c r="N21" s="62" t="n">
        <v>19.4312796208531</v>
      </c>
      <c r="O21" s="58"/>
      <c r="P21" s="59" t="s">
        <v>46</v>
      </c>
      <c r="Q21" s="60" t="n">
        <v>48</v>
      </c>
      <c r="R21" s="61" t="n">
        <v>20.6950073294818</v>
      </c>
      <c r="S21" s="61" t="n">
        <v>13.7696580743638</v>
      </c>
      <c r="T21" s="61" t="n">
        <v>16.0535117056856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22</v>
      </c>
      <c r="E22" s="54" t="n">
        <v>4.88820454025325</v>
      </c>
      <c r="F22" s="54" t="n">
        <v>3.34298178597891</v>
      </c>
      <c r="G22" s="54"/>
      <c r="H22" s="55" t="n">
        <v>3.05131761442441</v>
      </c>
      <c r="I22" s="51" t="s">
        <v>120</v>
      </c>
      <c r="J22" s="52" t="s">
        <v>121</v>
      </c>
      <c r="K22" s="53" t="n">
        <v>12</v>
      </c>
      <c r="L22" s="54" t="n">
        <v>5.50148310815457</v>
      </c>
      <c r="M22" s="54" t="n">
        <v>4.01810614165307</v>
      </c>
      <c r="N22" s="55" t="n">
        <v>2.8436018957346</v>
      </c>
      <c r="O22" s="51" t="s">
        <v>134</v>
      </c>
      <c r="P22" s="52" t="s">
        <v>135</v>
      </c>
      <c r="Q22" s="53" t="n">
        <v>5</v>
      </c>
      <c r="R22" s="54" t="n">
        <v>2.15572993015435</v>
      </c>
      <c r="S22" s="54" t="n">
        <v>1.41271664571529</v>
      </c>
      <c r="T22" s="56" t="n">
        <v>1.67224080267559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20</v>
      </c>
      <c r="E23" s="54" t="n">
        <v>4.44382230932114</v>
      </c>
      <c r="F23" s="54" t="n">
        <v>3.0944586510805</v>
      </c>
      <c r="G23" s="54"/>
      <c r="H23" s="55" t="n">
        <v>2.77392510402219</v>
      </c>
      <c r="I23" s="51" t="s">
        <v>122</v>
      </c>
      <c r="J23" s="52" t="s">
        <v>123</v>
      </c>
      <c r="K23" s="53" t="n">
        <v>11</v>
      </c>
      <c r="L23" s="54" t="n">
        <v>5.04302618247503</v>
      </c>
      <c r="M23" s="54" t="n">
        <v>3.50132006906842</v>
      </c>
      <c r="N23" s="55" t="n">
        <v>2.60663507109005</v>
      </c>
      <c r="O23" s="51" t="s">
        <v>126</v>
      </c>
      <c r="P23" s="52" t="s">
        <v>127</v>
      </c>
      <c r="Q23" s="53" t="n">
        <v>5</v>
      </c>
      <c r="R23" s="54" t="n">
        <v>2.15572993015435</v>
      </c>
      <c r="S23" s="54" t="n">
        <v>1.36979957573518</v>
      </c>
      <c r="T23" s="56" t="n">
        <v>1.67224080267559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10</v>
      </c>
      <c r="E24" s="54" t="n">
        <v>4.3114598603087</v>
      </c>
      <c r="F24" s="54" t="n">
        <v>2.97485999989525</v>
      </c>
      <c r="G24" s="54" t="s">
        <v>104</v>
      </c>
      <c r="H24" s="55" t="n">
        <v>1.3869625520111</v>
      </c>
      <c r="I24" s="51" t="s">
        <v>136</v>
      </c>
      <c r="J24" s="52" t="s">
        <v>137</v>
      </c>
      <c r="K24" s="53" t="n">
        <v>6</v>
      </c>
      <c r="L24" s="54" t="n">
        <v>2.75074155407729</v>
      </c>
      <c r="M24" s="54" t="n">
        <v>1.87664779767902</v>
      </c>
      <c r="N24" s="55" t="n">
        <v>1.4218009478673</v>
      </c>
      <c r="O24" s="51" t="s">
        <v>130</v>
      </c>
      <c r="P24" s="52" t="s">
        <v>131</v>
      </c>
      <c r="Q24" s="53" t="n">
        <v>4</v>
      </c>
      <c r="R24" s="54" t="n">
        <v>1.72458394412348</v>
      </c>
      <c r="S24" s="54" t="n">
        <v>1.05597706255234</v>
      </c>
      <c r="T24" s="56" t="n">
        <v>1.33779264214047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16</v>
      </c>
      <c r="E25" s="54" t="n">
        <v>3.55505784745691</v>
      </c>
      <c r="F25" s="54" t="n">
        <v>2.48894880609552</v>
      </c>
      <c r="G25" s="54"/>
      <c r="H25" s="55" t="n">
        <v>2.21914008321775</v>
      </c>
      <c r="I25" s="51" t="s">
        <v>134</v>
      </c>
      <c r="J25" s="52" t="s">
        <v>135</v>
      </c>
      <c r="K25" s="53" t="n">
        <v>6</v>
      </c>
      <c r="L25" s="54" t="n">
        <v>2.75074155407729</v>
      </c>
      <c r="M25" s="54" t="n">
        <v>2.03307087470506</v>
      </c>
      <c r="N25" s="55" t="n">
        <v>1.4218009478673</v>
      </c>
      <c r="O25" s="51" t="s">
        <v>120</v>
      </c>
      <c r="P25" s="52" t="s">
        <v>121</v>
      </c>
      <c r="Q25" s="53" t="n">
        <v>4</v>
      </c>
      <c r="R25" s="54" t="n">
        <v>1.72458394412348</v>
      </c>
      <c r="S25" s="54" t="n">
        <v>1.18212592773686</v>
      </c>
      <c r="T25" s="56" t="n">
        <v>1.33779264214047</v>
      </c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16</v>
      </c>
      <c r="E26" s="61" t="n">
        <v>3.55505784745691</v>
      </c>
      <c r="F26" s="61" t="n">
        <v>2.53459782220785</v>
      </c>
      <c r="G26" s="61"/>
      <c r="H26" s="62" t="n">
        <v>2.21914008321775</v>
      </c>
      <c r="I26" s="63" t="s">
        <v>132</v>
      </c>
      <c r="J26" s="59" t="s">
        <v>133</v>
      </c>
      <c r="K26" s="65" t="n">
        <v>6</v>
      </c>
      <c r="L26" s="61" t="n">
        <v>2.75074155407729</v>
      </c>
      <c r="M26" s="61" t="n">
        <v>2.46457400049454</v>
      </c>
      <c r="N26" s="62" t="n">
        <v>1.4218009478673</v>
      </c>
      <c r="O26" s="63" t="s">
        <v>132</v>
      </c>
      <c r="P26" s="59" t="s">
        <v>133</v>
      </c>
      <c r="Q26" s="65" t="n">
        <v>4</v>
      </c>
      <c r="R26" s="61" t="n">
        <v>1.72458394412348</v>
      </c>
      <c r="S26" s="61" t="n">
        <v>1.19457007125822</v>
      </c>
      <c r="T26" s="61" t="n">
        <v>1.337792642140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28</v>
      </c>
      <c r="E10" s="54" t="n">
        <v>151.426921440051</v>
      </c>
      <c r="F10" s="54" t="n">
        <v>102.324767915201</v>
      </c>
      <c r="G10" s="54"/>
      <c r="H10" s="55" t="n">
        <v>100</v>
      </c>
      <c r="I10" s="51" t="s">
        <v>24</v>
      </c>
      <c r="J10" s="52" t="s">
        <v>25</v>
      </c>
      <c r="K10" s="53" t="n">
        <v>387</v>
      </c>
      <c r="L10" s="54" t="n">
        <v>189.912551894709</v>
      </c>
      <c r="M10" s="54" t="n">
        <v>133.383886207137</v>
      </c>
      <c r="N10" s="55" t="n">
        <v>100</v>
      </c>
      <c r="O10" s="51" t="s">
        <v>24</v>
      </c>
      <c r="P10" s="52" t="s">
        <v>25</v>
      </c>
      <c r="Q10" s="53" t="n">
        <v>241</v>
      </c>
      <c r="R10" s="54" t="n">
        <v>114.248602113836</v>
      </c>
      <c r="S10" s="54" t="n">
        <v>75.72360574583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125</v>
      </c>
      <c r="E11" s="54" t="n">
        <v>30.1407088853604</v>
      </c>
      <c r="F11" s="54" t="n">
        <v>20.6460100647009</v>
      </c>
      <c r="G11" s="54"/>
      <c r="H11" s="55" t="n">
        <v>19.9044585987261</v>
      </c>
      <c r="I11" s="51" t="s">
        <v>96</v>
      </c>
      <c r="J11" s="52" t="s">
        <v>97</v>
      </c>
      <c r="K11" s="53" t="n">
        <v>83</v>
      </c>
      <c r="L11" s="54" t="n">
        <v>40.7305989851701</v>
      </c>
      <c r="M11" s="54" t="n">
        <v>29.4594791875339</v>
      </c>
      <c r="N11" s="55" t="n">
        <v>21.4470284237726</v>
      </c>
      <c r="O11" s="51" t="s">
        <v>96</v>
      </c>
      <c r="P11" s="52" t="s">
        <v>97</v>
      </c>
      <c r="Q11" s="53" t="n">
        <v>42</v>
      </c>
      <c r="R11" s="54" t="n">
        <v>19.9105447667266</v>
      </c>
      <c r="S11" s="54" t="n">
        <v>12.9843757684581</v>
      </c>
      <c r="T11" s="56" t="n">
        <v>17.4273858921162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88</v>
      </c>
      <c r="E12" s="54" t="n">
        <v>21.2190590552937</v>
      </c>
      <c r="F12" s="54" t="n">
        <v>13.7499431316836</v>
      </c>
      <c r="G12" s="54"/>
      <c r="H12" s="55" t="n">
        <v>14.0127388535032</v>
      </c>
      <c r="I12" s="51" t="s">
        <v>98</v>
      </c>
      <c r="J12" s="52" t="s">
        <v>99</v>
      </c>
      <c r="K12" s="53" t="n">
        <v>65</v>
      </c>
      <c r="L12" s="54" t="n">
        <v>31.897457036579</v>
      </c>
      <c r="M12" s="54" t="n">
        <v>22.4231640008823</v>
      </c>
      <c r="N12" s="55" t="n">
        <v>16.7958656330749</v>
      </c>
      <c r="O12" s="51" t="s">
        <v>102</v>
      </c>
      <c r="P12" s="52" t="s">
        <v>103</v>
      </c>
      <c r="Q12" s="53" t="n">
        <v>40</v>
      </c>
      <c r="R12" s="54" t="n">
        <v>18.9624235873587</v>
      </c>
      <c r="S12" s="54" t="n">
        <v>11.7480918721429</v>
      </c>
      <c r="T12" s="56" t="n">
        <v>16.597510373444</v>
      </c>
    </row>
    <row r="13" s="28" customFormat="true" ht="32.1" hidden="false" customHeight="true" outlineLevel="0" collapsed="false">
      <c r="A13" s="50" t="n">
        <v>3</v>
      </c>
      <c r="B13" s="51" t="s">
        <v>102</v>
      </c>
      <c r="C13" s="52" t="s">
        <v>103</v>
      </c>
      <c r="D13" s="53" t="n">
        <v>82</v>
      </c>
      <c r="E13" s="54" t="n">
        <v>19.7723050287964</v>
      </c>
      <c r="F13" s="54" t="n">
        <v>12.618666994132</v>
      </c>
      <c r="G13" s="54"/>
      <c r="H13" s="55" t="n">
        <v>13.0573248407643</v>
      </c>
      <c r="I13" s="51" t="s">
        <v>102</v>
      </c>
      <c r="J13" s="52" t="s">
        <v>103</v>
      </c>
      <c r="K13" s="53" t="n">
        <v>42</v>
      </c>
      <c r="L13" s="54" t="n">
        <v>20.6106645467126</v>
      </c>
      <c r="M13" s="54" t="n">
        <v>14.5261842107593</v>
      </c>
      <c r="N13" s="55" t="n">
        <v>10.8527131782946</v>
      </c>
      <c r="O13" s="51" t="s">
        <v>100</v>
      </c>
      <c r="P13" s="52" t="s">
        <v>101</v>
      </c>
      <c r="Q13" s="53" t="n">
        <v>36</v>
      </c>
      <c r="R13" s="54" t="n">
        <v>17.0661812286228</v>
      </c>
      <c r="S13" s="54" t="n">
        <v>11.6594444631422</v>
      </c>
      <c r="T13" s="56" t="n">
        <v>14.9377593360996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36</v>
      </c>
      <c r="E14" s="54" t="n">
        <v>17.0661812286228</v>
      </c>
      <c r="F14" s="54" t="n">
        <v>11.6594444631422</v>
      </c>
      <c r="G14" s="54" t="s">
        <v>104</v>
      </c>
      <c r="H14" s="55" t="n">
        <v>5.73248407643312</v>
      </c>
      <c r="I14" s="51" t="s">
        <v>105</v>
      </c>
      <c r="J14" s="52" t="s">
        <v>106</v>
      </c>
      <c r="K14" s="53" t="n">
        <v>26</v>
      </c>
      <c r="L14" s="54" t="n">
        <v>12.7589828146316</v>
      </c>
      <c r="M14" s="54" t="n">
        <v>9.54614525776248</v>
      </c>
      <c r="N14" s="55" t="n">
        <v>6.71834625322997</v>
      </c>
      <c r="O14" s="51" t="s">
        <v>98</v>
      </c>
      <c r="P14" s="52" t="s">
        <v>99</v>
      </c>
      <c r="Q14" s="53" t="n">
        <v>23</v>
      </c>
      <c r="R14" s="54" t="n">
        <v>10.9033935627313</v>
      </c>
      <c r="S14" s="54" t="n">
        <v>6.64124168486752</v>
      </c>
      <c r="T14" s="56" t="n">
        <v>9.54356846473029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20</v>
      </c>
      <c r="E15" s="54" t="n">
        <v>9.81460216510124</v>
      </c>
      <c r="F15" s="54" t="n">
        <v>5.69924002300725</v>
      </c>
      <c r="G15" s="54" t="s">
        <v>113</v>
      </c>
      <c r="H15" s="55" t="n">
        <v>3.18471337579618</v>
      </c>
      <c r="I15" s="51" t="s">
        <v>107</v>
      </c>
      <c r="J15" s="52" t="s">
        <v>108</v>
      </c>
      <c r="K15" s="53" t="n">
        <v>25</v>
      </c>
      <c r="L15" s="54" t="n">
        <v>12.2682527063765</v>
      </c>
      <c r="M15" s="54" t="n">
        <v>8.86918361767104</v>
      </c>
      <c r="N15" s="55" t="n">
        <v>6.45994832041344</v>
      </c>
      <c r="O15" s="51" t="s">
        <v>109</v>
      </c>
      <c r="P15" s="52" t="s">
        <v>110</v>
      </c>
      <c r="Q15" s="53" t="n">
        <v>15</v>
      </c>
      <c r="R15" s="54" t="n">
        <v>7.11090884525951</v>
      </c>
      <c r="S15" s="54" t="n">
        <v>4.61911939857905</v>
      </c>
      <c r="T15" s="56" t="n">
        <v>6.22406639004149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32</v>
      </c>
      <c r="E16" s="54" t="n">
        <v>7.71602147465227</v>
      </c>
      <c r="F16" s="54" t="n">
        <v>5.18844532227213</v>
      </c>
      <c r="G16" s="54"/>
      <c r="H16" s="55" t="n">
        <v>5.09554140127389</v>
      </c>
      <c r="I16" s="51" t="s">
        <v>114</v>
      </c>
      <c r="J16" s="52" t="s">
        <v>115</v>
      </c>
      <c r="K16" s="53" t="n">
        <v>25</v>
      </c>
      <c r="L16" s="54" t="n">
        <v>12.2682527063765</v>
      </c>
      <c r="M16" s="54" t="n">
        <v>7.74600005622557</v>
      </c>
      <c r="N16" s="55" t="n">
        <v>6.45994832041344</v>
      </c>
      <c r="O16" s="51" t="s">
        <v>122</v>
      </c>
      <c r="P16" s="52" t="s">
        <v>123</v>
      </c>
      <c r="Q16" s="53" t="n">
        <v>12</v>
      </c>
      <c r="R16" s="54" t="n">
        <v>5.68872707620761</v>
      </c>
      <c r="S16" s="54" t="n">
        <v>4.33501150111642</v>
      </c>
      <c r="T16" s="56" t="n">
        <v>4.9792531120332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30</v>
      </c>
      <c r="E17" s="54" t="n">
        <v>7.2337701324865</v>
      </c>
      <c r="F17" s="54" t="n">
        <v>5.2949890379093</v>
      </c>
      <c r="G17" s="54"/>
      <c r="H17" s="55" t="n">
        <v>4.77707006369427</v>
      </c>
      <c r="I17" s="51" t="s">
        <v>111</v>
      </c>
      <c r="J17" s="52" t="s">
        <v>112</v>
      </c>
      <c r="K17" s="53" t="n">
        <v>20</v>
      </c>
      <c r="L17" s="54" t="n">
        <v>9.81460216510124</v>
      </c>
      <c r="M17" s="54" t="n">
        <v>5.69924002300725</v>
      </c>
      <c r="N17" s="55" t="n">
        <v>5.16795865633075</v>
      </c>
      <c r="O17" s="51" t="s">
        <v>126</v>
      </c>
      <c r="P17" s="52" t="s">
        <v>127</v>
      </c>
      <c r="Q17" s="53" t="n">
        <v>10</v>
      </c>
      <c r="R17" s="54" t="n">
        <v>4.74060589683968</v>
      </c>
      <c r="S17" s="54" t="n">
        <v>3.49362932281397</v>
      </c>
      <c r="T17" s="56" t="n">
        <v>4.149377593361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28</v>
      </c>
      <c r="E18" s="54" t="n">
        <v>6.75151879032073</v>
      </c>
      <c r="F18" s="54" t="n">
        <v>4.24753674441601</v>
      </c>
      <c r="G18" s="54"/>
      <c r="H18" s="55" t="n">
        <v>4.45859872611465</v>
      </c>
      <c r="I18" s="51" t="s">
        <v>109</v>
      </c>
      <c r="J18" s="52" t="s">
        <v>110</v>
      </c>
      <c r="K18" s="53" t="n">
        <v>17</v>
      </c>
      <c r="L18" s="54" t="n">
        <v>8.34241184033605</v>
      </c>
      <c r="M18" s="54" t="n">
        <v>5.79865595292232</v>
      </c>
      <c r="N18" s="55" t="n">
        <v>4.39276485788114</v>
      </c>
      <c r="O18" s="51" t="s">
        <v>118</v>
      </c>
      <c r="P18" s="52" t="s">
        <v>119</v>
      </c>
      <c r="Q18" s="53" t="n">
        <v>8</v>
      </c>
      <c r="R18" s="54" t="n">
        <v>3.79248471747174</v>
      </c>
      <c r="S18" s="54" t="n">
        <v>2.56997165694742</v>
      </c>
      <c r="T18" s="56" t="n">
        <v>3.3195020746888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27</v>
      </c>
      <c r="E19" s="54" t="n">
        <v>6.51039311923785</v>
      </c>
      <c r="F19" s="54" t="n">
        <v>4.35741285409596</v>
      </c>
      <c r="G19" s="54"/>
      <c r="H19" s="55" t="n">
        <v>4.29936305732484</v>
      </c>
      <c r="I19" s="51" t="s">
        <v>120</v>
      </c>
      <c r="J19" s="52" t="s">
        <v>121</v>
      </c>
      <c r="K19" s="53" t="n">
        <v>16</v>
      </c>
      <c r="L19" s="54" t="n">
        <v>7.85168173208099</v>
      </c>
      <c r="M19" s="54" t="n">
        <v>4.78925827445509</v>
      </c>
      <c r="N19" s="55" t="n">
        <v>4.1343669250646</v>
      </c>
      <c r="O19" s="51" t="s">
        <v>130</v>
      </c>
      <c r="P19" s="52" t="s">
        <v>131</v>
      </c>
      <c r="Q19" s="53" t="n">
        <v>7</v>
      </c>
      <c r="R19" s="54" t="n">
        <v>3.31842412778777</v>
      </c>
      <c r="S19" s="54" t="n">
        <v>2.13162105432213</v>
      </c>
      <c r="T19" s="56" t="n">
        <v>2.9045643153527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20</v>
      </c>
      <c r="E20" s="54" t="n">
        <v>4.82251342165767</v>
      </c>
      <c r="F20" s="54" t="n">
        <v>2.93141759152089</v>
      </c>
      <c r="G20" s="54"/>
      <c r="H20" s="55" t="n">
        <v>3.18471337579618</v>
      </c>
      <c r="I20" s="51" t="s">
        <v>132</v>
      </c>
      <c r="J20" s="52" t="s">
        <v>133</v>
      </c>
      <c r="K20" s="53" t="n">
        <v>11</v>
      </c>
      <c r="L20" s="54" t="n">
        <v>5.39803119080568</v>
      </c>
      <c r="M20" s="54" t="n">
        <v>4.88063974320303</v>
      </c>
      <c r="N20" s="55" t="n">
        <v>2.84237726098191</v>
      </c>
      <c r="O20" s="51" t="s">
        <v>116</v>
      </c>
      <c r="P20" s="52" t="s">
        <v>117</v>
      </c>
      <c r="Q20" s="53" t="n">
        <v>6</v>
      </c>
      <c r="R20" s="54" t="n">
        <v>2.84436353810381</v>
      </c>
      <c r="S20" s="54" t="n">
        <v>1.83245015953385</v>
      </c>
      <c r="T20" s="56" t="n">
        <v>2.489626556016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0</v>
      </c>
      <c r="E21" s="61" t="n">
        <v>33.7575939516037</v>
      </c>
      <c r="F21" s="61" t="n">
        <v>24.2975412318404</v>
      </c>
      <c r="G21" s="61"/>
      <c r="H21" s="62" t="n">
        <v>22.2929936305733</v>
      </c>
      <c r="I21" s="58"/>
      <c r="J21" s="59" t="s">
        <v>46</v>
      </c>
      <c r="K21" s="60" t="n">
        <v>57</v>
      </c>
      <c r="L21" s="61" t="n">
        <v>27.9716161705385</v>
      </c>
      <c r="M21" s="61" t="n">
        <v>19.6459358827148</v>
      </c>
      <c r="N21" s="62" t="n">
        <v>14.7286821705426</v>
      </c>
      <c r="O21" s="58"/>
      <c r="P21" s="59" t="s">
        <v>46</v>
      </c>
      <c r="Q21" s="60" t="n">
        <v>42</v>
      </c>
      <c r="R21" s="61" t="n">
        <v>19.9105447667266</v>
      </c>
      <c r="S21" s="61" t="n">
        <v>13.7086488639081</v>
      </c>
      <c r="T21" s="61" t="n">
        <v>17.4273858921162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9</v>
      </c>
      <c r="E22" s="54" t="n">
        <v>4.58138775057478</v>
      </c>
      <c r="F22" s="54" t="n">
        <v>3.38626078723911</v>
      </c>
      <c r="G22" s="54"/>
      <c r="H22" s="55" t="n">
        <v>3.02547770700637</v>
      </c>
      <c r="I22" s="51" t="s">
        <v>128</v>
      </c>
      <c r="J22" s="52" t="s">
        <v>129</v>
      </c>
      <c r="K22" s="53" t="n">
        <v>8</v>
      </c>
      <c r="L22" s="54" t="n">
        <v>3.9258408660405</v>
      </c>
      <c r="M22" s="54" t="n">
        <v>2.82084007734974</v>
      </c>
      <c r="N22" s="55" t="n">
        <v>2.0671834625323</v>
      </c>
      <c r="O22" s="51" t="s">
        <v>105</v>
      </c>
      <c r="P22" s="52" t="s">
        <v>106</v>
      </c>
      <c r="Q22" s="53" t="n">
        <v>4</v>
      </c>
      <c r="R22" s="54" t="n">
        <v>1.89624235873587</v>
      </c>
      <c r="S22" s="54" t="n">
        <v>1.53920904865204</v>
      </c>
      <c r="T22" s="56" t="n">
        <v>1.6597510373444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17</v>
      </c>
      <c r="E23" s="54" t="n">
        <v>4.09913640840902</v>
      </c>
      <c r="F23" s="54" t="n">
        <v>3.07245822143764</v>
      </c>
      <c r="G23" s="54"/>
      <c r="H23" s="55" t="n">
        <v>2.70700636942675</v>
      </c>
      <c r="I23" s="51" t="s">
        <v>122</v>
      </c>
      <c r="J23" s="52" t="s">
        <v>123</v>
      </c>
      <c r="K23" s="53" t="n">
        <v>7</v>
      </c>
      <c r="L23" s="54" t="n">
        <v>3.43511075778543</v>
      </c>
      <c r="M23" s="54" t="n">
        <v>2.14810831853911</v>
      </c>
      <c r="N23" s="55" t="n">
        <v>1.80878552971576</v>
      </c>
      <c r="O23" s="51" t="s">
        <v>128</v>
      </c>
      <c r="P23" s="52" t="s">
        <v>129</v>
      </c>
      <c r="Q23" s="53" t="n">
        <v>4</v>
      </c>
      <c r="R23" s="54" t="n">
        <v>1.89624235873587</v>
      </c>
      <c r="S23" s="54" t="n">
        <v>1.1723531837125</v>
      </c>
      <c r="T23" s="56" t="n">
        <v>1.6597510373444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8</v>
      </c>
      <c r="E24" s="54" t="n">
        <v>3.79248471747174</v>
      </c>
      <c r="F24" s="54" t="n">
        <v>2.56997165694742</v>
      </c>
      <c r="G24" s="54" t="s">
        <v>104</v>
      </c>
      <c r="H24" s="55" t="n">
        <v>1.27388535031847</v>
      </c>
      <c r="I24" s="51" t="s">
        <v>126</v>
      </c>
      <c r="J24" s="52" t="s">
        <v>127</v>
      </c>
      <c r="K24" s="53" t="n">
        <v>7</v>
      </c>
      <c r="L24" s="54" t="n">
        <v>3.43511075778543</v>
      </c>
      <c r="M24" s="54" t="n">
        <v>2.74461035588059</v>
      </c>
      <c r="N24" s="55" t="n">
        <v>1.80878552971576</v>
      </c>
      <c r="O24" s="51" t="s">
        <v>120</v>
      </c>
      <c r="P24" s="52" t="s">
        <v>121</v>
      </c>
      <c r="Q24" s="53" t="n">
        <v>4</v>
      </c>
      <c r="R24" s="54" t="n">
        <v>1.89624235873587</v>
      </c>
      <c r="S24" s="54" t="n">
        <v>1.1535999693952</v>
      </c>
      <c r="T24" s="56" t="n">
        <v>1.6597510373444</v>
      </c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5</v>
      </c>
      <c r="E25" s="54" t="n">
        <v>3.61688506624325</v>
      </c>
      <c r="F25" s="54" t="n">
        <v>3.10796636587692</v>
      </c>
      <c r="G25" s="54"/>
      <c r="H25" s="55" t="n">
        <v>2.38853503184713</v>
      </c>
      <c r="I25" s="51" t="s">
        <v>136</v>
      </c>
      <c r="J25" s="52" t="s">
        <v>137</v>
      </c>
      <c r="K25" s="53" t="n">
        <v>6</v>
      </c>
      <c r="L25" s="54" t="n">
        <v>2.94438064953037</v>
      </c>
      <c r="M25" s="54" t="n">
        <v>2.32371786920784</v>
      </c>
      <c r="N25" s="55" t="n">
        <v>1.55038759689923</v>
      </c>
      <c r="O25" s="51" t="s">
        <v>132</v>
      </c>
      <c r="P25" s="52" t="s">
        <v>133</v>
      </c>
      <c r="Q25" s="53" t="n">
        <v>4</v>
      </c>
      <c r="R25" s="54" t="n">
        <v>1.89624235873587</v>
      </c>
      <c r="S25" s="54" t="n">
        <v>1.29386272622218</v>
      </c>
      <c r="T25" s="56" t="n">
        <v>1.6597510373444</v>
      </c>
    </row>
    <row r="26" s="28" customFormat="true" ht="32.1" hidden="false" customHeight="true" outlineLevel="0" collapsed="false">
      <c r="A26" s="57" t="n">
        <v>15</v>
      </c>
      <c r="B26" s="63" t="s">
        <v>130</v>
      </c>
      <c r="C26" s="59" t="s">
        <v>131</v>
      </c>
      <c r="D26" s="64" t="n">
        <v>7</v>
      </c>
      <c r="E26" s="61" t="n">
        <v>3.31842412778777</v>
      </c>
      <c r="F26" s="61" t="n">
        <v>2.13162105432213</v>
      </c>
      <c r="G26" s="61" t="s">
        <v>104</v>
      </c>
      <c r="H26" s="62" t="n">
        <v>1.11464968152866</v>
      </c>
      <c r="I26" s="63" t="s">
        <v>124</v>
      </c>
      <c r="J26" s="59" t="s">
        <v>125</v>
      </c>
      <c r="K26" s="65" t="n">
        <v>6</v>
      </c>
      <c r="L26" s="61" t="n">
        <v>2.94438064953037</v>
      </c>
      <c r="M26" s="61" t="n">
        <v>2.47738031410663</v>
      </c>
      <c r="N26" s="62" t="n">
        <v>1.55038759689923</v>
      </c>
      <c r="O26" s="63" t="s">
        <v>114</v>
      </c>
      <c r="P26" s="59" t="s">
        <v>115</v>
      </c>
      <c r="Q26" s="65" t="n">
        <v>3</v>
      </c>
      <c r="R26" s="61" t="n">
        <v>1.4221817690519</v>
      </c>
      <c r="S26" s="61" t="n">
        <v>0.924764453512808</v>
      </c>
      <c r="T26" s="61" t="n">
        <v>1.24481327800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96</v>
      </c>
      <c r="E10" s="54" t="n">
        <v>205.844513876126</v>
      </c>
      <c r="F10" s="54" t="n">
        <v>121.804214244219</v>
      </c>
      <c r="G10" s="54"/>
      <c r="H10" s="55" t="n">
        <v>100</v>
      </c>
      <c r="I10" s="51" t="s">
        <v>24</v>
      </c>
      <c r="J10" s="52" t="s">
        <v>25</v>
      </c>
      <c r="K10" s="53" t="n">
        <v>121</v>
      </c>
      <c r="L10" s="54" t="n">
        <v>249.922544665909</v>
      </c>
      <c r="M10" s="54" t="n">
        <v>155.212831555855</v>
      </c>
      <c r="N10" s="55" t="n">
        <v>100</v>
      </c>
      <c r="O10" s="51" t="s">
        <v>24</v>
      </c>
      <c r="P10" s="52" t="s">
        <v>25</v>
      </c>
      <c r="Q10" s="53" t="n">
        <v>75</v>
      </c>
      <c r="R10" s="54" t="n">
        <v>160.247850008012</v>
      </c>
      <c r="S10" s="54" t="n">
        <v>91.55208964403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36</v>
      </c>
      <c r="E11" s="54" t="n">
        <v>37.8081760180639</v>
      </c>
      <c r="F11" s="54" t="n">
        <v>21.690377391978</v>
      </c>
      <c r="G11" s="54"/>
      <c r="H11" s="55" t="n">
        <v>18.3673469387755</v>
      </c>
      <c r="I11" s="51" t="s">
        <v>96</v>
      </c>
      <c r="J11" s="52" t="s">
        <v>97</v>
      </c>
      <c r="K11" s="53" t="n">
        <v>24</v>
      </c>
      <c r="L11" s="54" t="n">
        <v>49.5714138180316</v>
      </c>
      <c r="M11" s="54" t="n">
        <v>30.5236910515377</v>
      </c>
      <c r="N11" s="55" t="n">
        <v>19.8347107438017</v>
      </c>
      <c r="O11" s="51" t="s">
        <v>96</v>
      </c>
      <c r="P11" s="52" t="s">
        <v>97</v>
      </c>
      <c r="Q11" s="53" t="n">
        <v>12</v>
      </c>
      <c r="R11" s="54" t="n">
        <v>25.639656001282</v>
      </c>
      <c r="S11" s="54" t="n">
        <v>14.6507073878947</v>
      </c>
      <c r="T11" s="56" t="n">
        <v>16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30</v>
      </c>
      <c r="E12" s="54" t="n">
        <v>31.5068133483866</v>
      </c>
      <c r="F12" s="54" t="n">
        <v>17.3738036186418</v>
      </c>
      <c r="G12" s="54"/>
      <c r="H12" s="55" t="n">
        <v>15.3061224489796</v>
      </c>
      <c r="I12" s="51" t="s">
        <v>102</v>
      </c>
      <c r="J12" s="52" t="s">
        <v>103</v>
      </c>
      <c r="K12" s="53" t="n">
        <v>20</v>
      </c>
      <c r="L12" s="54" t="n">
        <v>41.3095115150263</v>
      </c>
      <c r="M12" s="54" t="n">
        <v>25.4369514514325</v>
      </c>
      <c r="N12" s="55" t="n">
        <v>16.5289256198347</v>
      </c>
      <c r="O12" s="51" t="s">
        <v>102</v>
      </c>
      <c r="P12" s="52" t="s">
        <v>103</v>
      </c>
      <c r="Q12" s="53" t="n">
        <v>10</v>
      </c>
      <c r="R12" s="54" t="n">
        <v>21.3663800010683</v>
      </c>
      <c r="S12" s="54" t="n">
        <v>10.1990206278084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29</v>
      </c>
      <c r="E13" s="54" t="n">
        <v>30.4565862367737</v>
      </c>
      <c r="F13" s="54" t="n">
        <v>17.2445279562705</v>
      </c>
      <c r="G13" s="54"/>
      <c r="H13" s="55" t="n">
        <v>14.7959183673469</v>
      </c>
      <c r="I13" s="51" t="s">
        <v>98</v>
      </c>
      <c r="J13" s="52" t="s">
        <v>99</v>
      </c>
      <c r="K13" s="53" t="n">
        <v>20</v>
      </c>
      <c r="L13" s="54" t="n">
        <v>41.3095115150263</v>
      </c>
      <c r="M13" s="54" t="n">
        <v>25.7621299239553</v>
      </c>
      <c r="N13" s="55" t="n">
        <v>16.5289256198347</v>
      </c>
      <c r="O13" s="51" t="s">
        <v>109</v>
      </c>
      <c r="P13" s="52" t="s">
        <v>110</v>
      </c>
      <c r="Q13" s="53" t="n">
        <v>10</v>
      </c>
      <c r="R13" s="54" t="n">
        <v>21.3663800010683</v>
      </c>
      <c r="S13" s="54" t="n">
        <v>11.528512237929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9</v>
      </c>
      <c r="E14" s="54" t="n">
        <v>19.2297420009615</v>
      </c>
      <c r="F14" s="54" t="n">
        <v>12.6344527152716</v>
      </c>
      <c r="G14" s="54" t="s">
        <v>104</v>
      </c>
      <c r="H14" s="55" t="n">
        <v>4.59183673469388</v>
      </c>
      <c r="I14" s="51" t="s">
        <v>105</v>
      </c>
      <c r="J14" s="52" t="s">
        <v>106</v>
      </c>
      <c r="K14" s="53" t="n">
        <v>16</v>
      </c>
      <c r="L14" s="54" t="n">
        <v>33.0476092120211</v>
      </c>
      <c r="M14" s="54" t="n">
        <v>22.0185377167948</v>
      </c>
      <c r="N14" s="55" t="n">
        <v>13.2231404958678</v>
      </c>
      <c r="O14" s="51" t="s">
        <v>98</v>
      </c>
      <c r="P14" s="52" t="s">
        <v>99</v>
      </c>
      <c r="Q14" s="53" t="n">
        <v>9</v>
      </c>
      <c r="R14" s="54" t="n">
        <v>19.2297420009615</v>
      </c>
      <c r="S14" s="54" t="n">
        <v>9.52324103949633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8</v>
      </c>
      <c r="E15" s="54" t="n">
        <v>18.904088009032</v>
      </c>
      <c r="F15" s="54" t="n">
        <v>12.1398446936028</v>
      </c>
      <c r="G15" s="54"/>
      <c r="H15" s="55" t="n">
        <v>9.18367346938776</v>
      </c>
      <c r="I15" s="51" t="s">
        <v>111</v>
      </c>
      <c r="J15" s="52" t="s">
        <v>112</v>
      </c>
      <c r="K15" s="53" t="n">
        <v>8</v>
      </c>
      <c r="L15" s="54" t="n">
        <v>16.5238046060105</v>
      </c>
      <c r="M15" s="54" t="n">
        <v>8.31011922473705</v>
      </c>
      <c r="N15" s="55" t="n">
        <v>6.61157024793388</v>
      </c>
      <c r="O15" s="51" t="s">
        <v>100</v>
      </c>
      <c r="P15" s="52" t="s">
        <v>101</v>
      </c>
      <c r="Q15" s="53" t="n">
        <v>9</v>
      </c>
      <c r="R15" s="54" t="n">
        <v>19.2297420009615</v>
      </c>
      <c r="S15" s="54" t="n">
        <v>12.6344527152716</v>
      </c>
      <c r="T15" s="56" t="n">
        <v>12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8</v>
      </c>
      <c r="E16" s="54" t="n">
        <v>16.5238046060105</v>
      </c>
      <c r="F16" s="54" t="n">
        <v>8.31011922473705</v>
      </c>
      <c r="G16" s="54" t="s">
        <v>113</v>
      </c>
      <c r="H16" s="55" t="n">
        <v>4.08163265306123</v>
      </c>
      <c r="I16" s="51" t="s">
        <v>107</v>
      </c>
      <c r="J16" s="52" t="s">
        <v>108</v>
      </c>
      <c r="K16" s="53" t="n">
        <v>5</v>
      </c>
      <c r="L16" s="54" t="n">
        <v>10.3273778787566</v>
      </c>
      <c r="M16" s="54" t="n">
        <v>6.72615501859105</v>
      </c>
      <c r="N16" s="55" t="n">
        <v>4.13223140495868</v>
      </c>
      <c r="O16" s="51" t="s">
        <v>118</v>
      </c>
      <c r="P16" s="52" t="s">
        <v>119</v>
      </c>
      <c r="Q16" s="53" t="n">
        <v>5</v>
      </c>
      <c r="R16" s="54" t="n">
        <v>10.6831900005342</v>
      </c>
      <c r="S16" s="54" t="n">
        <v>7.28624338362432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13</v>
      </c>
      <c r="E17" s="54" t="n">
        <v>13.6529524509675</v>
      </c>
      <c r="F17" s="54" t="n">
        <v>7.35339053063645</v>
      </c>
      <c r="G17" s="54"/>
      <c r="H17" s="55" t="n">
        <v>6.63265306122449</v>
      </c>
      <c r="I17" s="51" t="s">
        <v>114</v>
      </c>
      <c r="J17" s="52" t="s">
        <v>115</v>
      </c>
      <c r="K17" s="53" t="n">
        <v>4</v>
      </c>
      <c r="L17" s="54" t="n">
        <v>8.26190230300527</v>
      </c>
      <c r="M17" s="54" t="n">
        <v>6.00198955633978</v>
      </c>
      <c r="N17" s="55" t="n">
        <v>3.30578512396694</v>
      </c>
      <c r="O17" s="51" t="s">
        <v>124</v>
      </c>
      <c r="P17" s="52" t="s">
        <v>125</v>
      </c>
      <c r="Q17" s="53" t="n">
        <v>4</v>
      </c>
      <c r="R17" s="54" t="n">
        <v>8.54655200042733</v>
      </c>
      <c r="S17" s="54" t="n">
        <v>5.10129407838</v>
      </c>
      <c r="T17" s="56" t="n">
        <v>5.33333333333333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5</v>
      </c>
      <c r="E18" s="54" t="n">
        <v>10.6831900005342</v>
      </c>
      <c r="F18" s="54" t="n">
        <v>7.28624338362432</v>
      </c>
      <c r="G18" s="54" t="s">
        <v>104</v>
      </c>
      <c r="H18" s="55" t="n">
        <v>2.55102040816327</v>
      </c>
      <c r="I18" s="51" t="s">
        <v>109</v>
      </c>
      <c r="J18" s="52" t="s">
        <v>110</v>
      </c>
      <c r="K18" s="53" t="n">
        <v>3</v>
      </c>
      <c r="L18" s="54" t="n">
        <v>6.19642672725395</v>
      </c>
      <c r="M18" s="54" t="n">
        <v>2.52030762853698</v>
      </c>
      <c r="N18" s="55" t="n">
        <v>2.47933884297521</v>
      </c>
      <c r="O18" s="51" t="s">
        <v>132</v>
      </c>
      <c r="P18" s="52" t="s">
        <v>133</v>
      </c>
      <c r="Q18" s="53" t="n">
        <v>3</v>
      </c>
      <c r="R18" s="54" t="n">
        <v>6.4099140003205</v>
      </c>
      <c r="S18" s="54" t="n">
        <v>4.58081774695734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7</v>
      </c>
      <c r="E19" s="54" t="n">
        <v>7.3515897812902</v>
      </c>
      <c r="F19" s="54" t="n">
        <v>4.61159453603027</v>
      </c>
      <c r="G19" s="54"/>
      <c r="H19" s="55" t="n">
        <v>3.57142857142857</v>
      </c>
      <c r="I19" s="51" t="s">
        <v>124</v>
      </c>
      <c r="J19" s="52" t="s">
        <v>125</v>
      </c>
      <c r="K19" s="53" t="n">
        <v>3</v>
      </c>
      <c r="L19" s="54" t="n">
        <v>6.19642672725395</v>
      </c>
      <c r="M19" s="54" t="n">
        <v>4.13836412584021</v>
      </c>
      <c r="N19" s="55" t="n">
        <v>2.47933884297521</v>
      </c>
      <c r="O19" s="51" t="s">
        <v>105</v>
      </c>
      <c r="P19" s="52" t="s">
        <v>106</v>
      </c>
      <c r="Q19" s="53" t="n">
        <v>2</v>
      </c>
      <c r="R19" s="54" t="n">
        <v>4.27327600021366</v>
      </c>
      <c r="S19" s="54" t="n">
        <v>2.56582541953173</v>
      </c>
      <c r="T19" s="56" t="n">
        <v>2.66666666666667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6</v>
      </c>
      <c r="E20" s="54" t="n">
        <v>6.30136266967732</v>
      </c>
      <c r="F20" s="54" t="n">
        <v>3.86851914740918</v>
      </c>
      <c r="G20" s="54"/>
      <c r="H20" s="55" t="n">
        <v>3.06122448979592</v>
      </c>
      <c r="I20" s="51" t="s">
        <v>122</v>
      </c>
      <c r="J20" s="52" t="s">
        <v>123</v>
      </c>
      <c r="K20" s="53" t="n">
        <v>3</v>
      </c>
      <c r="L20" s="54" t="n">
        <v>6.19642672725395</v>
      </c>
      <c r="M20" s="54" t="n">
        <v>3.41732430739049</v>
      </c>
      <c r="N20" s="55" t="n">
        <v>2.47933884297521</v>
      </c>
      <c r="O20" s="51" t="s">
        <v>120</v>
      </c>
      <c r="P20" s="52" t="s">
        <v>121</v>
      </c>
      <c r="Q20" s="53" t="n">
        <v>2</v>
      </c>
      <c r="R20" s="54" t="n">
        <v>4.27327600021366</v>
      </c>
      <c r="S20" s="54" t="n">
        <v>2.64083641490586</v>
      </c>
      <c r="T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5</v>
      </c>
      <c r="E21" s="61" t="n">
        <v>36.757948906451</v>
      </c>
      <c r="F21" s="61" t="n">
        <v>23.6091485180377</v>
      </c>
      <c r="G21" s="61"/>
      <c r="H21" s="62" t="n">
        <v>17.8571428571429</v>
      </c>
      <c r="I21" s="58"/>
      <c r="J21" s="59" t="s">
        <v>46</v>
      </c>
      <c r="K21" s="60" t="n">
        <v>15</v>
      </c>
      <c r="L21" s="61" t="n">
        <v>30.9821336362698</v>
      </c>
      <c r="M21" s="61" t="n">
        <v>20.3572615506994</v>
      </c>
      <c r="N21" s="62" t="n">
        <v>12.396694214876</v>
      </c>
      <c r="O21" s="58"/>
      <c r="P21" s="59" t="s">
        <v>46</v>
      </c>
      <c r="Q21" s="60" t="n">
        <v>9</v>
      </c>
      <c r="R21" s="61" t="n">
        <v>19.2297420009615</v>
      </c>
      <c r="S21" s="61" t="n">
        <v>10.8411385922402</v>
      </c>
      <c r="T21" s="61" t="n">
        <v>12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5</v>
      </c>
      <c r="E22" s="54" t="n">
        <v>5.25113555806443</v>
      </c>
      <c r="F22" s="54" t="n">
        <v>3.58041838503087</v>
      </c>
      <c r="G22" s="54"/>
      <c r="H22" s="55" t="n">
        <v>2.55102040816327</v>
      </c>
      <c r="I22" s="51" t="s">
        <v>128</v>
      </c>
      <c r="J22" s="52" t="s">
        <v>129</v>
      </c>
      <c r="K22" s="53" t="n">
        <v>2</v>
      </c>
      <c r="L22" s="54" t="n">
        <v>4.13095115150263</v>
      </c>
      <c r="M22" s="54" t="n">
        <v>3.06001189357759</v>
      </c>
      <c r="N22" s="55" t="n">
        <v>1.65289256198347</v>
      </c>
      <c r="O22" s="51" t="s">
        <v>126</v>
      </c>
      <c r="P22" s="52" t="s">
        <v>127</v>
      </c>
      <c r="Q22" s="53" t="n">
        <v>2</v>
      </c>
      <c r="R22" s="54" t="n">
        <v>4.27327600021366</v>
      </c>
      <c r="S22" s="54" t="n">
        <v>2.28745711017918</v>
      </c>
      <c r="T22" s="56" t="n">
        <v>2.66666666666667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4</v>
      </c>
      <c r="E23" s="54" t="n">
        <v>4.20090844645155</v>
      </c>
      <c r="F23" s="54" t="n">
        <v>2.19676349010667</v>
      </c>
      <c r="G23" s="54"/>
      <c r="H23" s="55" t="n">
        <v>2.04081632653061</v>
      </c>
      <c r="I23" s="51" t="s">
        <v>142</v>
      </c>
      <c r="J23" s="52" t="s">
        <v>143</v>
      </c>
      <c r="K23" s="53" t="n">
        <v>2</v>
      </c>
      <c r="L23" s="54" t="n">
        <v>4.13095115150263</v>
      </c>
      <c r="M23" s="54" t="n">
        <v>2.59756566063548</v>
      </c>
      <c r="N23" s="55" t="n">
        <v>1.65289256198347</v>
      </c>
      <c r="O23" s="51" t="s">
        <v>128</v>
      </c>
      <c r="P23" s="52" t="s">
        <v>129</v>
      </c>
      <c r="Q23" s="53" t="n">
        <v>1</v>
      </c>
      <c r="R23" s="54" t="n">
        <v>2.13663800010683</v>
      </c>
      <c r="S23" s="54" t="n">
        <v>1.78385610227442</v>
      </c>
      <c r="T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3</v>
      </c>
      <c r="E24" s="54" t="n">
        <v>3.15068133483866</v>
      </c>
      <c r="F24" s="54" t="n">
        <v>2.3272160656396</v>
      </c>
      <c r="G24" s="54"/>
      <c r="H24" s="55" t="n">
        <v>1.53061224489796</v>
      </c>
      <c r="I24" s="51" t="s">
        <v>144</v>
      </c>
      <c r="J24" s="52" t="s">
        <v>145</v>
      </c>
      <c r="K24" s="53" t="n">
        <v>2</v>
      </c>
      <c r="L24" s="54" t="n">
        <v>4.13095115150263</v>
      </c>
      <c r="M24" s="54" t="n">
        <v>1.85548768393864</v>
      </c>
      <c r="N24" s="55" t="n">
        <v>1.65289256198347</v>
      </c>
      <c r="O24" s="51" t="s">
        <v>107</v>
      </c>
      <c r="P24" s="52" t="s">
        <v>108</v>
      </c>
      <c r="Q24" s="53" t="n">
        <v>1</v>
      </c>
      <c r="R24" s="54" t="n">
        <v>2.13663800010683</v>
      </c>
      <c r="S24" s="54" t="n">
        <v>0.948866631523458</v>
      </c>
      <c r="T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120</v>
      </c>
      <c r="C25" s="52" t="s">
        <v>121</v>
      </c>
      <c r="D25" s="53" t="n">
        <v>3</v>
      </c>
      <c r="E25" s="54" t="n">
        <v>3.15068133483866</v>
      </c>
      <c r="F25" s="54" t="n">
        <v>1.96866083160713</v>
      </c>
      <c r="G25" s="54"/>
      <c r="H25" s="55" t="n">
        <v>1.53061224489796</v>
      </c>
      <c r="I25" s="51" t="s">
        <v>126</v>
      </c>
      <c r="J25" s="52" t="s">
        <v>127</v>
      </c>
      <c r="K25" s="53" t="n">
        <v>2</v>
      </c>
      <c r="L25" s="54" t="n">
        <v>4.13095115150263</v>
      </c>
      <c r="M25" s="54" t="n">
        <v>1.9463354760094</v>
      </c>
      <c r="N25" s="55" t="n">
        <v>1.65289256198347</v>
      </c>
      <c r="O25" s="51" t="s">
        <v>114</v>
      </c>
      <c r="P25" s="52" t="s">
        <v>115</v>
      </c>
      <c r="Q25" s="53" t="n">
        <v>1</v>
      </c>
      <c r="R25" s="54" t="n">
        <v>2.13663800010683</v>
      </c>
      <c r="S25" s="54" t="n">
        <v>1.18343195266272</v>
      </c>
      <c r="T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3</v>
      </c>
      <c r="E26" s="61" t="n">
        <v>3.15068133483866</v>
      </c>
      <c r="F26" s="61" t="n">
        <v>2.38902069640004</v>
      </c>
      <c r="G26" s="61"/>
      <c r="H26" s="62" t="n">
        <v>1.53061224489796</v>
      </c>
      <c r="I26" s="63" t="s">
        <v>146</v>
      </c>
      <c r="J26" s="59" t="s">
        <v>147</v>
      </c>
      <c r="K26" s="65" t="n">
        <v>1</v>
      </c>
      <c r="L26" s="61" t="n">
        <v>2.06547557575132</v>
      </c>
      <c r="M26" s="61" t="n">
        <v>1.28151553141106</v>
      </c>
      <c r="N26" s="62" t="n">
        <v>0.826446280991736</v>
      </c>
      <c r="O26" s="63" t="s">
        <v>116</v>
      </c>
      <c r="P26" s="59" t="s">
        <v>117</v>
      </c>
      <c r="Q26" s="65" t="n">
        <v>1</v>
      </c>
      <c r="R26" s="61" t="n">
        <v>2.13663800010683</v>
      </c>
      <c r="S26" s="61" t="n">
        <v>0.694444444444445</v>
      </c>
      <c r="T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3194</v>
      </c>
      <c r="E10" s="54" t="n">
        <v>590.347588731672</v>
      </c>
      <c r="F10" s="54" t="n">
        <v>393.695246341578</v>
      </c>
      <c r="G10" s="55" t="n">
        <v>100</v>
      </c>
      <c r="H10" s="51" t="s">
        <v>22</v>
      </c>
      <c r="I10" s="52" t="s">
        <v>23</v>
      </c>
      <c r="J10" s="53" t="n">
        <v>8104</v>
      </c>
      <c r="K10" s="54" t="n">
        <v>730.02958313365</v>
      </c>
      <c r="L10" s="54" t="n">
        <v>508.239228661054</v>
      </c>
      <c r="M10" s="55" t="n">
        <v>100</v>
      </c>
      <c r="N10" s="51" t="s">
        <v>22</v>
      </c>
      <c r="O10" s="52" t="s">
        <v>23</v>
      </c>
      <c r="P10" s="53" t="n">
        <v>5090</v>
      </c>
      <c r="Q10" s="54" t="n">
        <v>452.499749969441</v>
      </c>
      <c r="R10" s="54" t="n">
        <v>289.88525634799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610</v>
      </c>
      <c r="E11" s="54" t="n">
        <v>161.5245</v>
      </c>
      <c r="F11" s="54" t="n">
        <v>110.223412178422</v>
      </c>
      <c r="G11" s="55" t="n">
        <v>27.3609216310444</v>
      </c>
      <c r="H11" s="51" t="s">
        <v>24</v>
      </c>
      <c r="I11" s="52" t="s">
        <v>25</v>
      </c>
      <c r="J11" s="53" t="n">
        <v>2210</v>
      </c>
      <c r="K11" s="54" t="n">
        <v>199.082598559399</v>
      </c>
      <c r="L11" s="54" t="n">
        <v>141.783299850614</v>
      </c>
      <c r="M11" s="55" t="n">
        <v>27.2704837117473</v>
      </c>
      <c r="N11" s="51" t="s">
        <v>24</v>
      </c>
      <c r="O11" s="52" t="s">
        <v>25</v>
      </c>
      <c r="P11" s="53" t="n">
        <v>1400</v>
      </c>
      <c r="Q11" s="54" t="n">
        <v>124.4596</v>
      </c>
      <c r="R11" s="54" t="n">
        <v>82.048558773965</v>
      </c>
      <c r="S11" s="56" t="n">
        <v>27.504911591355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421</v>
      </c>
      <c r="E12" s="54" t="n">
        <v>63.5807</v>
      </c>
      <c r="F12" s="54" t="n">
        <v>41.3086477675512</v>
      </c>
      <c r="G12" s="55" t="n">
        <v>10.7700469910565</v>
      </c>
      <c r="H12" s="51" t="s">
        <v>26</v>
      </c>
      <c r="I12" s="52" t="s">
        <v>27</v>
      </c>
      <c r="J12" s="53" t="n">
        <v>904</v>
      </c>
      <c r="K12" s="54" t="n">
        <v>81.4346918994101</v>
      </c>
      <c r="L12" s="54" t="n">
        <v>55.8066155764609</v>
      </c>
      <c r="M12" s="55" t="n">
        <v>11.1549851924975</v>
      </c>
      <c r="N12" s="51" t="s">
        <v>26</v>
      </c>
      <c r="O12" s="52" t="s">
        <v>27</v>
      </c>
      <c r="P12" s="53" t="n">
        <v>517</v>
      </c>
      <c r="Q12" s="54" t="n">
        <v>45.9611</v>
      </c>
      <c r="R12" s="54" t="n">
        <v>28.090837999346</v>
      </c>
      <c r="S12" s="56" t="n">
        <v>10.1571709233792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057</v>
      </c>
      <c r="E13" s="54" t="n">
        <v>47.294</v>
      </c>
      <c r="F13" s="54" t="n">
        <v>30.4755615091379</v>
      </c>
      <c r="G13" s="55" t="n">
        <v>8.01121721994846</v>
      </c>
      <c r="H13" s="51" t="s">
        <v>28</v>
      </c>
      <c r="I13" s="52" t="s">
        <v>29</v>
      </c>
      <c r="J13" s="53" t="n">
        <v>653</v>
      </c>
      <c r="K13" s="54" t="n">
        <v>58.8239533299943</v>
      </c>
      <c r="L13" s="54" t="n">
        <v>40.1296499432206</v>
      </c>
      <c r="M13" s="55" t="n">
        <v>8.05774925962488</v>
      </c>
      <c r="N13" s="51" t="s">
        <v>28</v>
      </c>
      <c r="O13" s="52" t="s">
        <v>29</v>
      </c>
      <c r="P13" s="53" t="n">
        <v>404</v>
      </c>
      <c r="Q13" s="54" t="n">
        <v>35.9155</v>
      </c>
      <c r="R13" s="54" t="n">
        <v>22.0027115089133</v>
      </c>
      <c r="S13" s="56" t="n">
        <v>7.93713163064833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845</v>
      </c>
      <c r="E14" s="54" t="n">
        <v>37.8083</v>
      </c>
      <c r="F14" s="54" t="n">
        <v>22.645632412296</v>
      </c>
      <c r="G14" s="55" t="n">
        <v>6.40442625435804</v>
      </c>
      <c r="H14" s="51" t="s">
        <v>30</v>
      </c>
      <c r="I14" s="52" t="s">
        <v>31</v>
      </c>
      <c r="J14" s="53" t="n">
        <v>545</v>
      </c>
      <c r="K14" s="54" t="n">
        <v>49.0950299614807</v>
      </c>
      <c r="L14" s="54" t="n">
        <v>30.2015675668454</v>
      </c>
      <c r="M14" s="55" t="n">
        <v>6.72507403751234</v>
      </c>
      <c r="N14" s="51" t="s">
        <v>32</v>
      </c>
      <c r="O14" s="52" t="s">
        <v>33</v>
      </c>
      <c r="P14" s="53" t="n">
        <v>350</v>
      </c>
      <c r="Q14" s="54" t="n">
        <v>31.1149</v>
      </c>
      <c r="R14" s="54" t="n">
        <v>18.6970509622107</v>
      </c>
      <c r="S14" s="56" t="n">
        <v>6.876227897838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805</v>
      </c>
      <c r="E15" s="54" t="n">
        <v>36.0186</v>
      </c>
      <c r="F15" s="54" t="n">
        <v>22.2400559355696</v>
      </c>
      <c r="G15" s="55" t="n">
        <v>6.10125814764287</v>
      </c>
      <c r="H15" s="51" t="s">
        <v>32</v>
      </c>
      <c r="I15" s="52" t="s">
        <v>33</v>
      </c>
      <c r="J15" s="53" t="n">
        <v>455</v>
      </c>
      <c r="K15" s="54" t="n">
        <v>40.9875938210527</v>
      </c>
      <c r="L15" s="54" t="n">
        <v>26.1986792641442</v>
      </c>
      <c r="M15" s="55" t="n">
        <v>5.61451135241856</v>
      </c>
      <c r="N15" s="51" t="s">
        <v>34</v>
      </c>
      <c r="O15" s="52" t="s">
        <v>35</v>
      </c>
      <c r="P15" s="53" t="n">
        <v>330</v>
      </c>
      <c r="Q15" s="54" t="n">
        <v>29.3369</v>
      </c>
      <c r="R15" s="54" t="n">
        <v>18.2033396107013</v>
      </c>
      <c r="S15" s="56" t="n">
        <v>6.4833005893909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680</v>
      </c>
      <c r="E16" s="54" t="n">
        <v>30.4256</v>
      </c>
      <c r="F16" s="54" t="n">
        <v>19.9972702942307</v>
      </c>
      <c r="G16" s="55" t="n">
        <v>5.15385781415795</v>
      </c>
      <c r="H16" s="51" t="s">
        <v>36</v>
      </c>
      <c r="I16" s="52" t="s">
        <v>37</v>
      </c>
      <c r="J16" s="53" t="n">
        <v>358</v>
      </c>
      <c r="K16" s="54" t="n">
        <v>32.2495793141469</v>
      </c>
      <c r="L16" s="54" t="n">
        <v>26.7025279123245</v>
      </c>
      <c r="M16" s="55" t="n">
        <v>4.41757156959526</v>
      </c>
      <c r="N16" s="51" t="s">
        <v>30</v>
      </c>
      <c r="O16" s="52" t="s">
        <v>31</v>
      </c>
      <c r="P16" s="53" t="n">
        <v>300</v>
      </c>
      <c r="Q16" s="54" t="n">
        <v>26.6699</v>
      </c>
      <c r="R16" s="54" t="n">
        <v>15.8027255159139</v>
      </c>
      <c r="S16" s="56" t="n">
        <v>5.89390962671906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507</v>
      </c>
      <c r="E17" s="54" t="n">
        <v>22.685</v>
      </c>
      <c r="F17" s="54" t="n">
        <v>13.5148434835239</v>
      </c>
      <c r="G17" s="55" t="n">
        <v>3.84265575261483</v>
      </c>
      <c r="H17" s="51" t="s">
        <v>38</v>
      </c>
      <c r="I17" s="52" t="s">
        <v>39</v>
      </c>
      <c r="J17" s="53" t="n">
        <v>353</v>
      </c>
      <c r="K17" s="54" t="n">
        <v>31.7991661952343</v>
      </c>
      <c r="L17" s="54" t="n">
        <v>19.8124502300986</v>
      </c>
      <c r="M17" s="55" t="n">
        <v>4.35587364264561</v>
      </c>
      <c r="N17" s="51" t="s">
        <v>38</v>
      </c>
      <c r="O17" s="52" t="s">
        <v>39</v>
      </c>
      <c r="P17" s="53" t="n">
        <v>154</v>
      </c>
      <c r="Q17" s="54" t="n">
        <v>13.6905</v>
      </c>
      <c r="R17" s="54" t="n">
        <v>7.9201981897355</v>
      </c>
      <c r="S17" s="56" t="n">
        <v>3.02554027504912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505</v>
      </c>
      <c r="E18" s="54" t="n">
        <v>22.5955</v>
      </c>
      <c r="F18" s="54" t="n">
        <v>18.3336329580096</v>
      </c>
      <c r="G18" s="55" t="n">
        <v>3.82749734727907</v>
      </c>
      <c r="H18" s="51" t="s">
        <v>34</v>
      </c>
      <c r="I18" s="52" t="s">
        <v>35</v>
      </c>
      <c r="J18" s="53" t="n">
        <v>350</v>
      </c>
      <c r="K18" s="54" t="n">
        <v>31.5289183238867</v>
      </c>
      <c r="L18" s="54" t="n">
        <v>22.175412951351</v>
      </c>
      <c r="M18" s="55" t="n">
        <v>4.31885488647581</v>
      </c>
      <c r="N18" s="51" t="s">
        <v>36</v>
      </c>
      <c r="O18" s="52" t="s">
        <v>37</v>
      </c>
      <c r="P18" s="53" t="n">
        <v>147</v>
      </c>
      <c r="Q18" s="54" t="n">
        <v>13.0682</v>
      </c>
      <c r="R18" s="54" t="n">
        <v>10.4553882916877</v>
      </c>
      <c r="S18" s="56" t="n">
        <v>2.88801571709234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331</v>
      </c>
      <c r="E19" s="54" t="n">
        <v>14.8101</v>
      </c>
      <c r="F19" s="54" t="n">
        <v>10.6075583954604</v>
      </c>
      <c r="G19" s="55" t="n">
        <v>2.50871608306806</v>
      </c>
      <c r="H19" s="51" t="s">
        <v>40</v>
      </c>
      <c r="I19" s="52" t="s">
        <v>41</v>
      </c>
      <c r="J19" s="53" t="n">
        <v>256</v>
      </c>
      <c r="K19" s="54" t="n">
        <v>23.0611516883285</v>
      </c>
      <c r="L19" s="54" t="n">
        <v>16.9710387350396</v>
      </c>
      <c r="M19" s="55" t="n">
        <v>3.15893385982231</v>
      </c>
      <c r="N19" s="51" t="s">
        <v>42</v>
      </c>
      <c r="O19" s="52" t="s">
        <v>43</v>
      </c>
      <c r="P19" s="53" t="n">
        <v>136</v>
      </c>
      <c r="Q19" s="54" t="n">
        <v>12.0903</v>
      </c>
      <c r="R19" s="54" t="n">
        <v>7.32457669989337</v>
      </c>
      <c r="S19" s="56" t="n">
        <v>2.67190569744597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314</v>
      </c>
      <c r="E20" s="54" t="n">
        <v>14.0495</v>
      </c>
      <c r="F20" s="54" t="n">
        <v>11.6994250346601</v>
      </c>
      <c r="G20" s="55" t="n">
        <v>2.37986963771411</v>
      </c>
      <c r="H20" s="51" t="s">
        <v>44</v>
      </c>
      <c r="I20" s="52" t="s">
        <v>45</v>
      </c>
      <c r="J20" s="53" t="n">
        <v>207</v>
      </c>
      <c r="K20" s="54" t="n">
        <v>18.6471031229844</v>
      </c>
      <c r="L20" s="54" t="n">
        <v>15.6804472221949</v>
      </c>
      <c r="M20" s="55" t="n">
        <v>2.5542941757157</v>
      </c>
      <c r="N20" s="51" t="s">
        <v>44</v>
      </c>
      <c r="O20" s="52" t="s">
        <v>45</v>
      </c>
      <c r="P20" s="53" t="n">
        <v>107</v>
      </c>
      <c r="Q20" s="54" t="n">
        <v>9.5122</v>
      </c>
      <c r="R20" s="54" t="n">
        <v>7.81446185419255</v>
      </c>
      <c r="S20" s="56" t="n">
        <v>2.1021611001964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119</v>
      </c>
      <c r="E21" s="61" t="n">
        <v>139.555413767931</v>
      </c>
      <c r="F21" s="61" t="n">
        <v>92.6492063727164</v>
      </c>
      <c r="G21" s="62" t="n">
        <v>23.6395331211157</v>
      </c>
      <c r="H21" s="58"/>
      <c r="I21" s="59" t="s">
        <v>46</v>
      </c>
      <c r="J21" s="60" t="n">
        <v>1813</v>
      </c>
      <c r="K21" s="61" t="n">
        <v>163.319796917733</v>
      </c>
      <c r="L21" s="61" t="n">
        <v>112.777539408761</v>
      </c>
      <c r="M21" s="62" t="n">
        <v>22.3716683119447</v>
      </c>
      <c r="N21" s="58"/>
      <c r="O21" s="59" t="s">
        <v>46</v>
      </c>
      <c r="P21" s="60" t="n">
        <v>1245</v>
      </c>
      <c r="Q21" s="61" t="n">
        <v>110.680194245963</v>
      </c>
      <c r="R21" s="61" t="n">
        <v>71.5254069414328</v>
      </c>
      <c r="S21" s="61" t="n">
        <v>24.4597249508841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81</v>
      </c>
      <c r="E22" s="54" t="n">
        <v>12.5729</v>
      </c>
      <c r="F22" s="54" t="n">
        <v>7.98430227181145</v>
      </c>
      <c r="G22" s="55" t="n">
        <v>2.12975594967409</v>
      </c>
      <c r="H22" s="51" t="s">
        <v>42</v>
      </c>
      <c r="I22" s="52" t="s">
        <v>43</v>
      </c>
      <c r="J22" s="53" t="n">
        <v>145</v>
      </c>
      <c r="K22" s="54" t="n">
        <v>13.0619804484673</v>
      </c>
      <c r="L22" s="54" t="n">
        <v>8.93610530312367</v>
      </c>
      <c r="M22" s="55" t="n">
        <v>1.78923988153998</v>
      </c>
      <c r="N22" s="51" t="s">
        <v>47</v>
      </c>
      <c r="O22" s="52" t="s">
        <v>48</v>
      </c>
      <c r="P22" s="53" t="n">
        <v>96</v>
      </c>
      <c r="Q22" s="54" t="n">
        <v>8.5343</v>
      </c>
      <c r="R22" s="54" t="n">
        <v>4.86496615399624</v>
      </c>
      <c r="S22" s="56" t="n">
        <v>1.8860510805501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25</v>
      </c>
      <c r="E23" s="54" t="n">
        <v>10.0673</v>
      </c>
      <c r="F23" s="54" t="n">
        <v>6.1958008808216</v>
      </c>
      <c r="G23" s="55" t="n">
        <v>1.70532060027285</v>
      </c>
      <c r="H23" s="51" t="s">
        <v>49</v>
      </c>
      <c r="I23" s="52" t="s">
        <v>50</v>
      </c>
      <c r="J23" s="53" t="n">
        <v>137</v>
      </c>
      <c r="K23" s="54" t="n">
        <v>12.3413194582071</v>
      </c>
      <c r="L23" s="54" t="n">
        <v>7.73963119222767</v>
      </c>
      <c r="M23" s="55" t="n">
        <v>1.69052319842053</v>
      </c>
      <c r="N23" s="51" t="s">
        <v>51</v>
      </c>
      <c r="O23" s="52" t="s">
        <v>52</v>
      </c>
      <c r="P23" s="53" t="n">
        <v>89</v>
      </c>
      <c r="Q23" s="54" t="n">
        <v>7.912</v>
      </c>
      <c r="R23" s="54" t="n">
        <v>4.32175805188627</v>
      </c>
      <c r="S23" s="56" t="n">
        <v>1.7485265225933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00</v>
      </c>
      <c r="E24" s="54" t="n">
        <v>8.9487</v>
      </c>
      <c r="F24" s="54" t="n">
        <v>4.94601702660572</v>
      </c>
      <c r="G24" s="55" t="n">
        <v>1.51584053357587</v>
      </c>
      <c r="H24" s="51" t="s">
        <v>47</v>
      </c>
      <c r="I24" s="52" t="s">
        <v>48</v>
      </c>
      <c r="J24" s="53" t="n">
        <v>104</v>
      </c>
      <c r="K24" s="54" t="n">
        <v>9.36859287338347</v>
      </c>
      <c r="L24" s="54" t="n">
        <v>4.98633807452039</v>
      </c>
      <c r="M24" s="55" t="n">
        <v>1.28331688055281</v>
      </c>
      <c r="N24" s="51" t="s">
        <v>49</v>
      </c>
      <c r="O24" s="52" t="s">
        <v>50</v>
      </c>
      <c r="P24" s="53" t="n">
        <v>88</v>
      </c>
      <c r="Q24" s="54" t="n">
        <v>7.8231</v>
      </c>
      <c r="R24" s="54" t="n">
        <v>4.7710811691234</v>
      </c>
      <c r="S24" s="56" t="n">
        <v>1.72888015717092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76</v>
      </c>
      <c r="E25" s="54" t="n">
        <v>7.8748</v>
      </c>
      <c r="F25" s="54" t="n">
        <v>4.24699677574117</v>
      </c>
      <c r="G25" s="55" t="n">
        <v>1.33393966954676</v>
      </c>
      <c r="H25" s="51" t="s">
        <v>51</v>
      </c>
      <c r="I25" s="52" t="s">
        <v>52</v>
      </c>
      <c r="J25" s="53" t="n">
        <v>87</v>
      </c>
      <c r="K25" s="54" t="n">
        <v>7.8371882690804</v>
      </c>
      <c r="L25" s="54" t="n">
        <v>4.28397287775842</v>
      </c>
      <c r="M25" s="55" t="n">
        <v>1.07354392892399</v>
      </c>
      <c r="N25" s="51" t="s">
        <v>40</v>
      </c>
      <c r="O25" s="52" t="s">
        <v>41</v>
      </c>
      <c r="P25" s="53" t="n">
        <v>75</v>
      </c>
      <c r="Q25" s="54" t="n">
        <v>6.6674</v>
      </c>
      <c r="R25" s="54" t="n">
        <v>4.50649039143863</v>
      </c>
      <c r="S25" s="56" t="n">
        <v>1.47347740667976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21</v>
      </c>
      <c r="E26" s="61" t="n">
        <v>5.4139</v>
      </c>
      <c r="F26" s="61" t="n">
        <v>3.27142462725468</v>
      </c>
      <c r="G26" s="62" t="n">
        <v>0.9170835228134</v>
      </c>
      <c r="H26" s="63" t="s">
        <v>53</v>
      </c>
      <c r="I26" s="59" t="s">
        <v>54</v>
      </c>
      <c r="J26" s="65" t="n">
        <v>64</v>
      </c>
      <c r="K26" s="61" t="n">
        <v>5.76528792208213</v>
      </c>
      <c r="L26" s="61" t="n">
        <v>3.69269213939117</v>
      </c>
      <c r="M26" s="62" t="n">
        <v>0.789733464955578</v>
      </c>
      <c r="N26" s="63" t="s">
        <v>53</v>
      </c>
      <c r="O26" s="59" t="s">
        <v>54</v>
      </c>
      <c r="P26" s="65" t="n">
        <v>57</v>
      </c>
      <c r="Q26" s="61" t="n">
        <v>5.0672</v>
      </c>
      <c r="R26" s="61" t="n">
        <v>2.94724657324431</v>
      </c>
      <c r="S26" s="61" t="n">
        <v>1.119842829076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31</v>
      </c>
      <c r="E10" s="54" t="n">
        <v>134.525622472185</v>
      </c>
      <c r="F10" s="54" t="n">
        <v>94.0816770069442</v>
      </c>
      <c r="G10" s="54"/>
      <c r="H10" s="55" t="n">
        <v>100</v>
      </c>
      <c r="I10" s="51" t="s">
        <v>24</v>
      </c>
      <c r="J10" s="52" t="s">
        <v>25</v>
      </c>
      <c r="K10" s="53" t="n">
        <v>134</v>
      </c>
      <c r="L10" s="54" t="n">
        <v>155.170716738173</v>
      </c>
      <c r="M10" s="54" t="n">
        <v>114.249107514518</v>
      </c>
      <c r="N10" s="55" t="n">
        <v>100</v>
      </c>
      <c r="O10" s="51" t="s">
        <v>24</v>
      </c>
      <c r="P10" s="52" t="s">
        <v>25</v>
      </c>
      <c r="Q10" s="53" t="n">
        <v>97</v>
      </c>
      <c r="R10" s="54" t="n">
        <v>113.639026218984</v>
      </c>
      <c r="S10" s="54" t="n">
        <v>74.526691199541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45</v>
      </c>
      <c r="E11" s="54" t="n">
        <v>26.2062900919841</v>
      </c>
      <c r="F11" s="54" t="n">
        <v>17.2667251245262</v>
      </c>
      <c r="G11" s="54"/>
      <c r="H11" s="55" t="n">
        <v>19.4805194805195</v>
      </c>
      <c r="I11" s="51" t="s">
        <v>96</v>
      </c>
      <c r="J11" s="52" t="s">
        <v>97</v>
      </c>
      <c r="K11" s="53" t="n">
        <v>32</v>
      </c>
      <c r="L11" s="54" t="n">
        <v>37.0556935494144</v>
      </c>
      <c r="M11" s="54" t="n">
        <v>24.7692848847386</v>
      </c>
      <c r="N11" s="55" t="n">
        <v>23.8805970149254</v>
      </c>
      <c r="O11" s="51" t="s">
        <v>102</v>
      </c>
      <c r="P11" s="52" t="s">
        <v>103</v>
      </c>
      <c r="Q11" s="53" t="n">
        <v>24</v>
      </c>
      <c r="R11" s="54" t="n">
        <v>28.1168724665526</v>
      </c>
      <c r="S11" s="54" t="n">
        <v>17.8580740090192</v>
      </c>
      <c r="T11" s="56" t="n">
        <v>24.7422680412371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41</v>
      </c>
      <c r="E12" s="54" t="n">
        <v>23.8768420838077</v>
      </c>
      <c r="F12" s="54" t="n">
        <v>16.4541509900506</v>
      </c>
      <c r="G12" s="54"/>
      <c r="H12" s="55" t="n">
        <v>17.7489177489177</v>
      </c>
      <c r="I12" s="51" t="s">
        <v>98</v>
      </c>
      <c r="J12" s="52" t="s">
        <v>99</v>
      </c>
      <c r="K12" s="53" t="n">
        <v>18</v>
      </c>
      <c r="L12" s="54" t="n">
        <v>20.8438276215456</v>
      </c>
      <c r="M12" s="54" t="n">
        <v>15.0139449802523</v>
      </c>
      <c r="N12" s="55" t="n">
        <v>13.4328358208955</v>
      </c>
      <c r="O12" s="51" t="s">
        <v>96</v>
      </c>
      <c r="P12" s="52" t="s">
        <v>97</v>
      </c>
      <c r="Q12" s="53" t="n">
        <v>13</v>
      </c>
      <c r="R12" s="54" t="n">
        <v>15.2299725860493</v>
      </c>
      <c r="S12" s="54" t="n">
        <v>10.3987974402446</v>
      </c>
      <c r="T12" s="56" t="n">
        <v>13.4020618556701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3</v>
      </c>
      <c r="E13" s="54" t="n">
        <v>15.2299725860493</v>
      </c>
      <c r="F13" s="54" t="n">
        <v>9.92272521441735</v>
      </c>
      <c r="G13" s="54" t="s">
        <v>104</v>
      </c>
      <c r="H13" s="55" t="n">
        <v>5.62770562770563</v>
      </c>
      <c r="I13" s="51" t="s">
        <v>102</v>
      </c>
      <c r="J13" s="52" t="s">
        <v>103</v>
      </c>
      <c r="K13" s="53" t="n">
        <v>17</v>
      </c>
      <c r="L13" s="54" t="n">
        <v>19.6858371981264</v>
      </c>
      <c r="M13" s="54" t="n">
        <v>14.5149357009685</v>
      </c>
      <c r="N13" s="55" t="n">
        <v>12.6865671641791</v>
      </c>
      <c r="O13" s="51" t="s">
        <v>100</v>
      </c>
      <c r="P13" s="52" t="s">
        <v>101</v>
      </c>
      <c r="Q13" s="53" t="n">
        <v>13</v>
      </c>
      <c r="R13" s="54" t="n">
        <v>15.2299725860493</v>
      </c>
      <c r="S13" s="54" t="n">
        <v>9.92272521441735</v>
      </c>
      <c r="T13" s="56" t="n">
        <v>13.4020618556701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23</v>
      </c>
      <c r="E14" s="54" t="n">
        <v>13.3943260470141</v>
      </c>
      <c r="F14" s="54" t="n">
        <v>9.0662747124412</v>
      </c>
      <c r="G14" s="54"/>
      <c r="H14" s="55" t="n">
        <v>9.95670995670996</v>
      </c>
      <c r="I14" s="51" t="s">
        <v>105</v>
      </c>
      <c r="J14" s="52" t="s">
        <v>106</v>
      </c>
      <c r="K14" s="53" t="n">
        <v>12</v>
      </c>
      <c r="L14" s="54" t="n">
        <v>13.8958850810304</v>
      </c>
      <c r="M14" s="54" t="n">
        <v>10.1758061533295</v>
      </c>
      <c r="N14" s="55" t="n">
        <v>8.95522388059701</v>
      </c>
      <c r="O14" s="51" t="s">
        <v>109</v>
      </c>
      <c r="P14" s="52" t="s">
        <v>110</v>
      </c>
      <c r="Q14" s="53" t="n">
        <v>7</v>
      </c>
      <c r="R14" s="54" t="n">
        <v>8.20075446941119</v>
      </c>
      <c r="S14" s="54" t="n">
        <v>5.09043671537434</v>
      </c>
      <c r="T14" s="56" t="n">
        <v>7.21649484536083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18</v>
      </c>
      <c r="E15" s="54" t="n">
        <v>10.4825160367936</v>
      </c>
      <c r="F15" s="54" t="n">
        <v>7.44488138626369</v>
      </c>
      <c r="G15" s="54"/>
      <c r="H15" s="55" t="n">
        <v>7.79220779220779</v>
      </c>
      <c r="I15" s="51" t="s">
        <v>109</v>
      </c>
      <c r="J15" s="52" t="s">
        <v>110</v>
      </c>
      <c r="K15" s="53" t="n">
        <v>11</v>
      </c>
      <c r="L15" s="54" t="n">
        <v>12.7378946576112</v>
      </c>
      <c r="M15" s="54" t="n">
        <v>9.94735018542274</v>
      </c>
      <c r="N15" s="55" t="n">
        <v>8.2089552238806</v>
      </c>
      <c r="O15" s="51" t="s">
        <v>116</v>
      </c>
      <c r="P15" s="52" t="s">
        <v>117</v>
      </c>
      <c r="Q15" s="53" t="n">
        <v>7</v>
      </c>
      <c r="R15" s="54" t="n">
        <v>8.20075446941119</v>
      </c>
      <c r="S15" s="54" t="n">
        <v>6.11288234984848</v>
      </c>
      <c r="T15" s="56" t="n">
        <v>7.21649484536083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7</v>
      </c>
      <c r="E16" s="54" t="n">
        <v>8.20075446941119</v>
      </c>
      <c r="F16" s="54" t="n">
        <v>6.11288234984848</v>
      </c>
      <c r="G16" s="54" t="s">
        <v>104</v>
      </c>
      <c r="H16" s="55" t="n">
        <v>3.03030303030303</v>
      </c>
      <c r="I16" s="51" t="s">
        <v>107</v>
      </c>
      <c r="J16" s="52" t="s">
        <v>108</v>
      </c>
      <c r="K16" s="53" t="n">
        <v>6</v>
      </c>
      <c r="L16" s="54" t="n">
        <v>6.94794254051519</v>
      </c>
      <c r="M16" s="54" t="n">
        <v>5.03463987160797</v>
      </c>
      <c r="N16" s="55" t="n">
        <v>4.47761194029851</v>
      </c>
      <c r="O16" s="51" t="s">
        <v>98</v>
      </c>
      <c r="P16" s="52" t="s">
        <v>99</v>
      </c>
      <c r="Q16" s="53" t="n">
        <v>5</v>
      </c>
      <c r="R16" s="54" t="n">
        <v>5.85768176386513</v>
      </c>
      <c r="S16" s="54" t="n">
        <v>3.66606689588178</v>
      </c>
      <c r="T16" s="56" t="n">
        <v>5.15463917525773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4</v>
      </c>
      <c r="E17" s="54" t="n">
        <v>8.15306802861727</v>
      </c>
      <c r="F17" s="54" t="n">
        <v>5.74787207413237</v>
      </c>
      <c r="G17" s="54"/>
      <c r="H17" s="55" t="n">
        <v>6.06060606060606</v>
      </c>
      <c r="I17" s="51" t="s">
        <v>128</v>
      </c>
      <c r="J17" s="52" t="s">
        <v>129</v>
      </c>
      <c r="K17" s="53" t="n">
        <v>5</v>
      </c>
      <c r="L17" s="54" t="n">
        <v>5.78995211709599</v>
      </c>
      <c r="M17" s="54" t="n">
        <v>4.03644907882424</v>
      </c>
      <c r="N17" s="55" t="n">
        <v>3.73134328358209</v>
      </c>
      <c r="O17" s="51" t="s">
        <v>118</v>
      </c>
      <c r="P17" s="52" t="s">
        <v>119</v>
      </c>
      <c r="Q17" s="53" t="n">
        <v>4</v>
      </c>
      <c r="R17" s="54" t="n">
        <v>4.68614541109211</v>
      </c>
      <c r="S17" s="54" t="n">
        <v>3.07473313232183</v>
      </c>
      <c r="T17" s="56" t="n">
        <v>4.12371134020619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5</v>
      </c>
      <c r="E18" s="54" t="n">
        <v>5.78995211709599</v>
      </c>
      <c r="F18" s="54" t="n">
        <v>4.69952287786721</v>
      </c>
      <c r="G18" s="54" t="s">
        <v>113</v>
      </c>
      <c r="H18" s="55" t="n">
        <v>2.16450216450216</v>
      </c>
      <c r="I18" s="51" t="s">
        <v>114</v>
      </c>
      <c r="J18" s="52" t="s">
        <v>115</v>
      </c>
      <c r="K18" s="53" t="n">
        <v>5</v>
      </c>
      <c r="L18" s="54" t="n">
        <v>5.78995211709599</v>
      </c>
      <c r="M18" s="54" t="n">
        <v>3.4021733250228</v>
      </c>
      <c r="N18" s="55" t="n">
        <v>3.73134328358209</v>
      </c>
      <c r="O18" s="51" t="s">
        <v>126</v>
      </c>
      <c r="P18" s="52" t="s">
        <v>127</v>
      </c>
      <c r="Q18" s="53" t="n">
        <v>4</v>
      </c>
      <c r="R18" s="54" t="n">
        <v>4.68614541109211</v>
      </c>
      <c r="S18" s="54" t="n">
        <v>2.73866722023178</v>
      </c>
      <c r="T18" s="56" t="n">
        <v>4.12371134020619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4</v>
      </c>
      <c r="E19" s="54" t="n">
        <v>4.68614541109211</v>
      </c>
      <c r="F19" s="54" t="n">
        <v>3.07473313232183</v>
      </c>
      <c r="G19" s="54" t="s">
        <v>104</v>
      </c>
      <c r="H19" s="55" t="n">
        <v>1.73160173160173</v>
      </c>
      <c r="I19" s="51" t="s">
        <v>111</v>
      </c>
      <c r="J19" s="52" t="s">
        <v>112</v>
      </c>
      <c r="K19" s="53" t="n">
        <v>5</v>
      </c>
      <c r="L19" s="54" t="n">
        <v>5.78995211709599</v>
      </c>
      <c r="M19" s="54" t="n">
        <v>4.69952287786721</v>
      </c>
      <c r="N19" s="55" t="n">
        <v>3.73134328358209</v>
      </c>
      <c r="O19" s="51" t="s">
        <v>105</v>
      </c>
      <c r="P19" s="52" t="s">
        <v>106</v>
      </c>
      <c r="Q19" s="53" t="n">
        <v>2</v>
      </c>
      <c r="R19" s="54" t="n">
        <v>2.34307270554605</v>
      </c>
      <c r="S19" s="54" t="n">
        <v>1.4502683316077</v>
      </c>
      <c r="T19" s="56" t="n">
        <v>2.06185567010309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7</v>
      </c>
      <c r="E20" s="54" t="n">
        <v>4.07653401430864</v>
      </c>
      <c r="F20" s="54" t="n">
        <v>2.9045562212259</v>
      </c>
      <c r="G20" s="54"/>
      <c r="H20" s="55" t="n">
        <v>3.03030303030303</v>
      </c>
      <c r="I20" s="51" t="s">
        <v>146</v>
      </c>
      <c r="J20" s="52" t="s">
        <v>147</v>
      </c>
      <c r="K20" s="53" t="n">
        <v>3</v>
      </c>
      <c r="L20" s="54" t="n">
        <v>3.47397127025759</v>
      </c>
      <c r="M20" s="54" t="n">
        <v>2.07580155335532</v>
      </c>
      <c r="N20" s="55" t="n">
        <v>2.23880597014925</v>
      </c>
      <c r="O20" s="51" t="s">
        <v>136</v>
      </c>
      <c r="P20" s="52" t="s">
        <v>137</v>
      </c>
      <c r="Q20" s="53" t="n">
        <v>2</v>
      </c>
      <c r="R20" s="54" t="n">
        <v>2.34307270554605</v>
      </c>
      <c r="S20" s="54" t="n">
        <v>1.60399776348896</v>
      </c>
      <c r="T20" s="56" t="n">
        <v>2.0618556701030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4</v>
      </c>
      <c r="E21" s="61" t="n">
        <v>31.4475481103809</v>
      </c>
      <c r="F21" s="61" t="n">
        <v>23.1709526663641</v>
      </c>
      <c r="G21" s="61"/>
      <c r="H21" s="62" t="n">
        <v>23.3766233766234</v>
      </c>
      <c r="I21" s="58"/>
      <c r="J21" s="59" t="s">
        <v>46</v>
      </c>
      <c r="K21" s="60" t="n">
        <v>20</v>
      </c>
      <c r="L21" s="61" t="n">
        <v>23.159808468384</v>
      </c>
      <c r="M21" s="61" t="n">
        <v>20.5791989031288</v>
      </c>
      <c r="N21" s="62" t="n">
        <v>14.9253731343284</v>
      </c>
      <c r="O21" s="58"/>
      <c r="P21" s="59" t="s">
        <v>46</v>
      </c>
      <c r="Q21" s="60" t="n">
        <v>16</v>
      </c>
      <c r="R21" s="61" t="n">
        <v>18.7445816443684</v>
      </c>
      <c r="S21" s="61" t="n">
        <v>12.6100421271051</v>
      </c>
      <c r="T21" s="61" t="n">
        <v>16.4948453608247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6</v>
      </c>
      <c r="E22" s="54" t="n">
        <v>3.49417201226454</v>
      </c>
      <c r="F22" s="54" t="n">
        <v>2.27613946316965</v>
      </c>
      <c r="G22" s="54"/>
      <c r="H22" s="55" t="n">
        <v>2.5974025974026</v>
      </c>
      <c r="I22" s="51" t="s">
        <v>120</v>
      </c>
      <c r="J22" s="52" t="s">
        <v>121</v>
      </c>
      <c r="K22" s="53" t="n">
        <v>3</v>
      </c>
      <c r="L22" s="54" t="n">
        <v>3.47397127025759</v>
      </c>
      <c r="M22" s="54" t="n">
        <v>2.65940047052277</v>
      </c>
      <c r="N22" s="55" t="n">
        <v>2.23880597014925</v>
      </c>
      <c r="O22" s="51" t="s">
        <v>149</v>
      </c>
      <c r="P22" s="52" t="s">
        <v>150</v>
      </c>
      <c r="Q22" s="53" t="n">
        <v>2</v>
      </c>
      <c r="R22" s="54" t="n">
        <v>2.34307270554605</v>
      </c>
      <c r="S22" s="54" t="n">
        <v>1.56891476477223</v>
      </c>
      <c r="T22" s="56" t="n">
        <v>2.06185567010309</v>
      </c>
    </row>
    <row r="23" s="28" customFormat="true" ht="32.1" hidden="false" customHeight="true" outlineLevel="0" collapsed="false">
      <c r="A23" s="50" t="n">
        <v>12</v>
      </c>
      <c r="B23" s="51" t="s">
        <v>114</v>
      </c>
      <c r="C23" s="52" t="s">
        <v>115</v>
      </c>
      <c r="D23" s="53" t="n">
        <v>6</v>
      </c>
      <c r="E23" s="54" t="n">
        <v>3.49417201226454</v>
      </c>
      <c r="F23" s="54" t="n">
        <v>1.95237765301177</v>
      </c>
      <c r="G23" s="54"/>
      <c r="H23" s="55" t="n">
        <v>2.5974025974026</v>
      </c>
      <c r="I23" s="51" t="s">
        <v>136</v>
      </c>
      <c r="J23" s="52" t="s">
        <v>137</v>
      </c>
      <c r="K23" s="53" t="n">
        <v>2</v>
      </c>
      <c r="L23" s="54" t="n">
        <v>2.3159808468384</v>
      </c>
      <c r="M23" s="54" t="n">
        <v>1.76020923327814</v>
      </c>
      <c r="N23" s="55" t="n">
        <v>1.49253731343284</v>
      </c>
      <c r="O23" s="51" t="s">
        <v>130</v>
      </c>
      <c r="P23" s="52" t="s">
        <v>131</v>
      </c>
      <c r="Q23" s="53" t="n">
        <v>2</v>
      </c>
      <c r="R23" s="54" t="n">
        <v>2.34307270554605</v>
      </c>
      <c r="S23" s="54" t="n">
        <v>1.76304844276544</v>
      </c>
      <c r="T23" s="56" t="n">
        <v>2.06185567010309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2</v>
      </c>
      <c r="E24" s="54" t="n">
        <v>2.34307270554605</v>
      </c>
      <c r="F24" s="54" t="n">
        <v>1.76304844276544</v>
      </c>
      <c r="G24" s="54" t="s">
        <v>104</v>
      </c>
      <c r="H24" s="55" t="n">
        <v>0.865800865800866</v>
      </c>
      <c r="I24" s="51" t="s">
        <v>132</v>
      </c>
      <c r="J24" s="52" t="s">
        <v>133</v>
      </c>
      <c r="K24" s="53" t="n">
        <v>2</v>
      </c>
      <c r="L24" s="54" t="n">
        <v>2.3159808468384</v>
      </c>
      <c r="M24" s="54" t="n">
        <v>2.75484660396142</v>
      </c>
      <c r="N24" s="55" t="n">
        <v>1.49253731343284</v>
      </c>
      <c r="O24" s="51" t="s">
        <v>134</v>
      </c>
      <c r="P24" s="52" t="s">
        <v>135</v>
      </c>
      <c r="Q24" s="53" t="n">
        <v>2</v>
      </c>
      <c r="R24" s="54" t="n">
        <v>2.34307270554605</v>
      </c>
      <c r="S24" s="54" t="n">
        <v>1.4604462474645</v>
      </c>
      <c r="T24" s="56" t="n">
        <v>2.06185567010309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4</v>
      </c>
      <c r="E25" s="54" t="n">
        <v>2.32944800817636</v>
      </c>
      <c r="F25" s="54" t="n">
        <v>1.67268705537825</v>
      </c>
      <c r="G25" s="54"/>
      <c r="H25" s="55" t="n">
        <v>1.73160173160173</v>
      </c>
      <c r="I25" s="51" t="s">
        <v>122</v>
      </c>
      <c r="J25" s="52" t="s">
        <v>123</v>
      </c>
      <c r="K25" s="53" t="n">
        <v>2</v>
      </c>
      <c r="L25" s="54" t="n">
        <v>2.3159808468384</v>
      </c>
      <c r="M25" s="54" t="n">
        <v>2.24661730916518</v>
      </c>
      <c r="N25" s="55" t="n">
        <v>1.49253731343284</v>
      </c>
      <c r="O25" s="51" t="s">
        <v>128</v>
      </c>
      <c r="P25" s="52" t="s">
        <v>129</v>
      </c>
      <c r="Q25" s="53" t="n">
        <v>1</v>
      </c>
      <c r="R25" s="54" t="n">
        <v>1.17153635277303</v>
      </c>
      <c r="S25" s="54" t="n">
        <v>0.76530612244898</v>
      </c>
      <c r="T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4</v>
      </c>
      <c r="E26" s="61" t="n">
        <v>2.32944800817636</v>
      </c>
      <c r="F26" s="61" t="n">
        <v>1.79523538877422</v>
      </c>
      <c r="G26" s="61"/>
      <c r="H26" s="62" t="n">
        <v>1.73160173160173</v>
      </c>
      <c r="I26" s="63" t="s">
        <v>142</v>
      </c>
      <c r="J26" s="59" t="s">
        <v>143</v>
      </c>
      <c r="K26" s="65" t="n">
        <v>1</v>
      </c>
      <c r="L26" s="61" t="n">
        <v>1.1579904234192</v>
      </c>
      <c r="M26" s="61" t="n">
        <v>0.949868073878628</v>
      </c>
      <c r="N26" s="62" t="n">
        <v>0.746268656716418</v>
      </c>
      <c r="O26" s="63" t="s">
        <v>107</v>
      </c>
      <c r="P26" s="59" t="s">
        <v>108</v>
      </c>
      <c r="Q26" s="65" t="n">
        <v>1</v>
      </c>
      <c r="R26" s="61" t="n">
        <v>1.17153635277303</v>
      </c>
      <c r="S26" s="61" t="n">
        <v>0.830258302583026</v>
      </c>
      <c r="T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26</v>
      </c>
      <c r="E10" s="54" t="n">
        <v>136.642582907585</v>
      </c>
      <c r="F10" s="54" t="n">
        <v>107.211828133293</v>
      </c>
      <c r="G10" s="54"/>
      <c r="H10" s="55" t="n">
        <v>100</v>
      </c>
      <c r="I10" s="51" t="s">
        <v>24</v>
      </c>
      <c r="J10" s="52" t="s">
        <v>25</v>
      </c>
      <c r="K10" s="53" t="n">
        <v>146</v>
      </c>
      <c r="L10" s="54" t="n">
        <v>178.003194303898</v>
      </c>
      <c r="M10" s="54" t="n">
        <v>146.118007716036</v>
      </c>
      <c r="N10" s="55" t="n">
        <v>100</v>
      </c>
      <c r="O10" s="51" t="s">
        <v>24</v>
      </c>
      <c r="P10" s="52" t="s">
        <v>25</v>
      </c>
      <c r="Q10" s="53" t="n">
        <v>80</v>
      </c>
      <c r="R10" s="54" t="n">
        <v>95.9531748506729</v>
      </c>
      <c r="S10" s="54" t="n">
        <v>72.22299786471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49</v>
      </c>
      <c r="E11" s="54" t="n">
        <v>29.6260467366003</v>
      </c>
      <c r="F11" s="54" t="n">
        <v>23.4792161992369</v>
      </c>
      <c r="G11" s="54"/>
      <c r="H11" s="55" t="n">
        <v>21.6814159292035</v>
      </c>
      <c r="I11" s="51" t="s">
        <v>96</v>
      </c>
      <c r="J11" s="52" t="s">
        <v>97</v>
      </c>
      <c r="K11" s="53" t="n">
        <v>36</v>
      </c>
      <c r="L11" s="54" t="n">
        <v>43.8911985954817</v>
      </c>
      <c r="M11" s="54" t="n">
        <v>37.0086389895889</v>
      </c>
      <c r="N11" s="55" t="n">
        <v>24.6575342465753</v>
      </c>
      <c r="O11" s="51" t="s">
        <v>96</v>
      </c>
      <c r="P11" s="52" t="s">
        <v>97</v>
      </c>
      <c r="Q11" s="53" t="n">
        <v>13</v>
      </c>
      <c r="R11" s="54" t="n">
        <v>15.5923909132343</v>
      </c>
      <c r="S11" s="54" t="n">
        <v>11.2888901438136</v>
      </c>
      <c r="T11" s="56" t="n">
        <v>16.25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29</v>
      </c>
      <c r="E12" s="54" t="n">
        <v>17.5337827624777</v>
      </c>
      <c r="F12" s="54" t="n">
        <v>14.072260895337</v>
      </c>
      <c r="G12" s="54"/>
      <c r="H12" s="55" t="n">
        <v>12.8318584070796</v>
      </c>
      <c r="I12" s="51" t="s">
        <v>98</v>
      </c>
      <c r="J12" s="52" t="s">
        <v>99</v>
      </c>
      <c r="K12" s="53" t="n">
        <v>22</v>
      </c>
      <c r="L12" s="54" t="n">
        <v>26.8223991416832</v>
      </c>
      <c r="M12" s="54" t="n">
        <v>22.4324571178101</v>
      </c>
      <c r="N12" s="55" t="n">
        <v>15.0684931506849</v>
      </c>
      <c r="O12" s="51" t="s">
        <v>102</v>
      </c>
      <c r="P12" s="52" t="s">
        <v>103</v>
      </c>
      <c r="Q12" s="53" t="n">
        <v>11</v>
      </c>
      <c r="R12" s="54" t="n">
        <v>13.1935615419675</v>
      </c>
      <c r="S12" s="54" t="n">
        <v>11.2751043831273</v>
      </c>
      <c r="T12" s="56" t="n">
        <v>13.75</v>
      </c>
    </row>
    <row r="13" s="28" customFormat="true" ht="32.1" hidden="false" customHeight="true" outlineLevel="0" collapsed="false">
      <c r="A13" s="50" t="n">
        <v>3</v>
      </c>
      <c r="B13" s="51" t="s">
        <v>102</v>
      </c>
      <c r="C13" s="52" t="s">
        <v>103</v>
      </c>
      <c r="D13" s="53" t="n">
        <v>28</v>
      </c>
      <c r="E13" s="54" t="n">
        <v>16.9291695637716</v>
      </c>
      <c r="F13" s="54" t="n">
        <v>13.7629889940073</v>
      </c>
      <c r="G13" s="54"/>
      <c r="H13" s="55" t="n">
        <v>12.3893805309735</v>
      </c>
      <c r="I13" s="51" t="s">
        <v>102</v>
      </c>
      <c r="J13" s="52" t="s">
        <v>103</v>
      </c>
      <c r="K13" s="53" t="n">
        <v>17</v>
      </c>
      <c r="L13" s="54" t="n">
        <v>20.7263993367552</v>
      </c>
      <c r="M13" s="54" t="n">
        <v>17.0852379871626</v>
      </c>
      <c r="N13" s="55" t="n">
        <v>11.6438356164384</v>
      </c>
      <c r="O13" s="51" t="s">
        <v>100</v>
      </c>
      <c r="P13" s="52" t="s">
        <v>101</v>
      </c>
      <c r="Q13" s="53" t="n">
        <v>11</v>
      </c>
      <c r="R13" s="54" t="n">
        <v>13.1935615419675</v>
      </c>
      <c r="S13" s="54" t="n">
        <v>9.96739806769326</v>
      </c>
      <c r="T13" s="56" t="n">
        <v>13.75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1</v>
      </c>
      <c r="E14" s="54" t="n">
        <v>13.1935615419675</v>
      </c>
      <c r="F14" s="54" t="n">
        <v>9.96739806769326</v>
      </c>
      <c r="G14" s="54" t="s">
        <v>104</v>
      </c>
      <c r="H14" s="55" t="n">
        <v>4.86725663716814</v>
      </c>
      <c r="I14" s="51" t="s">
        <v>105</v>
      </c>
      <c r="J14" s="52" t="s">
        <v>106</v>
      </c>
      <c r="K14" s="53" t="n">
        <v>12</v>
      </c>
      <c r="L14" s="54" t="n">
        <v>14.6303995318272</v>
      </c>
      <c r="M14" s="54" t="n">
        <v>11.377981797034</v>
      </c>
      <c r="N14" s="55" t="n">
        <v>8.21917808219178</v>
      </c>
      <c r="O14" s="51" t="s">
        <v>98</v>
      </c>
      <c r="P14" s="52" t="s">
        <v>99</v>
      </c>
      <c r="Q14" s="53" t="n">
        <v>7</v>
      </c>
      <c r="R14" s="54" t="n">
        <v>8.39590279943388</v>
      </c>
      <c r="S14" s="54" t="n">
        <v>6.2781897725037</v>
      </c>
      <c r="T14" s="56" t="n">
        <v>8.75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7</v>
      </c>
      <c r="E15" s="54" t="n">
        <v>8.39590279943388</v>
      </c>
      <c r="F15" s="54" t="n">
        <v>6.42190096594674</v>
      </c>
      <c r="G15" s="54" t="s">
        <v>104</v>
      </c>
      <c r="H15" s="55" t="n">
        <v>3.09734513274336</v>
      </c>
      <c r="I15" s="51" t="s">
        <v>107</v>
      </c>
      <c r="J15" s="52" t="s">
        <v>108</v>
      </c>
      <c r="K15" s="53" t="n">
        <v>10</v>
      </c>
      <c r="L15" s="54" t="n">
        <v>12.191999609856</v>
      </c>
      <c r="M15" s="54" t="n">
        <v>9.19113314614001</v>
      </c>
      <c r="N15" s="55" t="n">
        <v>6.84931506849315</v>
      </c>
      <c r="O15" s="51" t="s">
        <v>118</v>
      </c>
      <c r="P15" s="52" t="s">
        <v>119</v>
      </c>
      <c r="Q15" s="53" t="n">
        <v>7</v>
      </c>
      <c r="R15" s="54" t="n">
        <v>8.39590279943388</v>
      </c>
      <c r="S15" s="54" t="n">
        <v>6.42190096594674</v>
      </c>
      <c r="T15" s="56" t="n">
        <v>8.75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12</v>
      </c>
      <c r="E16" s="54" t="n">
        <v>7.25535838447353</v>
      </c>
      <c r="F16" s="54" t="n">
        <v>5.56340924910945</v>
      </c>
      <c r="G16" s="54"/>
      <c r="H16" s="55" t="n">
        <v>5.30973451327434</v>
      </c>
      <c r="I16" s="51" t="s">
        <v>109</v>
      </c>
      <c r="J16" s="52" t="s">
        <v>110</v>
      </c>
      <c r="K16" s="53" t="n">
        <v>7</v>
      </c>
      <c r="L16" s="54" t="n">
        <v>8.53439972689921</v>
      </c>
      <c r="M16" s="54" t="n">
        <v>7.26303601333222</v>
      </c>
      <c r="N16" s="55" t="n">
        <v>4.79452054794521</v>
      </c>
      <c r="O16" s="51" t="s">
        <v>114</v>
      </c>
      <c r="P16" s="52" t="s">
        <v>115</v>
      </c>
      <c r="Q16" s="53" t="n">
        <v>5</v>
      </c>
      <c r="R16" s="54" t="n">
        <v>5.99707342816706</v>
      </c>
      <c r="S16" s="54" t="n">
        <v>4.36764548200789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11</v>
      </c>
      <c r="E17" s="54" t="n">
        <v>6.65074518576741</v>
      </c>
      <c r="F17" s="54" t="n">
        <v>4.90699979005577</v>
      </c>
      <c r="G17" s="54"/>
      <c r="H17" s="55" t="n">
        <v>4.86725663716814</v>
      </c>
      <c r="I17" s="51" t="s">
        <v>114</v>
      </c>
      <c r="J17" s="52" t="s">
        <v>115</v>
      </c>
      <c r="K17" s="53" t="n">
        <v>6</v>
      </c>
      <c r="L17" s="54" t="n">
        <v>7.31519976591361</v>
      </c>
      <c r="M17" s="54" t="n">
        <v>6.14421400515807</v>
      </c>
      <c r="N17" s="55" t="n">
        <v>4.10958904109589</v>
      </c>
      <c r="O17" s="51" t="s">
        <v>109</v>
      </c>
      <c r="P17" s="52" t="s">
        <v>110</v>
      </c>
      <c r="Q17" s="53" t="n">
        <v>4</v>
      </c>
      <c r="R17" s="54" t="n">
        <v>4.79765874253364</v>
      </c>
      <c r="S17" s="54" t="n">
        <v>3.30927904724001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11</v>
      </c>
      <c r="E18" s="54" t="n">
        <v>6.65074518576741</v>
      </c>
      <c r="F18" s="54" t="n">
        <v>5.22350740678192</v>
      </c>
      <c r="G18" s="54"/>
      <c r="H18" s="55" t="n">
        <v>4.86725663716814</v>
      </c>
      <c r="I18" s="51" t="s">
        <v>120</v>
      </c>
      <c r="J18" s="52" t="s">
        <v>121</v>
      </c>
      <c r="K18" s="53" t="n">
        <v>5</v>
      </c>
      <c r="L18" s="54" t="n">
        <v>6.09599980492801</v>
      </c>
      <c r="M18" s="54" t="n">
        <v>4.89282005459841</v>
      </c>
      <c r="N18" s="55" t="n">
        <v>3.42465753424658</v>
      </c>
      <c r="O18" s="51" t="s">
        <v>116</v>
      </c>
      <c r="P18" s="52" t="s">
        <v>117</v>
      </c>
      <c r="Q18" s="53" t="n">
        <v>4</v>
      </c>
      <c r="R18" s="54" t="n">
        <v>4.79765874253364</v>
      </c>
      <c r="S18" s="54" t="n">
        <v>3.29598103404665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11</v>
      </c>
      <c r="E19" s="54" t="n">
        <v>6.65074518576741</v>
      </c>
      <c r="F19" s="54" t="n">
        <v>5.24317518572226</v>
      </c>
      <c r="G19" s="54"/>
      <c r="H19" s="55" t="n">
        <v>4.86725663716814</v>
      </c>
      <c r="I19" s="51" t="s">
        <v>134</v>
      </c>
      <c r="J19" s="52" t="s">
        <v>135</v>
      </c>
      <c r="K19" s="53" t="n">
        <v>4</v>
      </c>
      <c r="L19" s="54" t="n">
        <v>4.87679984394241</v>
      </c>
      <c r="M19" s="54" t="n">
        <v>3.52014768561951</v>
      </c>
      <c r="N19" s="55" t="n">
        <v>2.73972602739726</v>
      </c>
      <c r="O19" s="51" t="s">
        <v>122</v>
      </c>
      <c r="P19" s="52" t="s">
        <v>123</v>
      </c>
      <c r="Q19" s="53" t="n">
        <v>3</v>
      </c>
      <c r="R19" s="54" t="n">
        <v>3.59824405690023</v>
      </c>
      <c r="S19" s="54" t="n">
        <v>2.93384781105409</v>
      </c>
      <c r="T19" s="56" t="n">
        <v>3.75</v>
      </c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4</v>
      </c>
      <c r="E20" s="54" t="n">
        <v>4.79765874253364</v>
      </c>
      <c r="F20" s="54" t="n">
        <v>3.29598103404665</v>
      </c>
      <c r="G20" s="54" t="s">
        <v>104</v>
      </c>
      <c r="H20" s="55" t="n">
        <v>1.76991150442478</v>
      </c>
      <c r="I20" s="51" t="s">
        <v>136</v>
      </c>
      <c r="J20" s="52" t="s">
        <v>137</v>
      </c>
      <c r="K20" s="53" t="n">
        <v>3</v>
      </c>
      <c r="L20" s="54" t="n">
        <v>3.6575998829568</v>
      </c>
      <c r="M20" s="54" t="n">
        <v>3.00148312952577</v>
      </c>
      <c r="N20" s="55" t="n">
        <v>2.05479452054795</v>
      </c>
      <c r="O20" s="51" t="s">
        <v>124</v>
      </c>
      <c r="P20" s="52" t="s">
        <v>125</v>
      </c>
      <c r="Q20" s="53" t="n">
        <v>2</v>
      </c>
      <c r="R20" s="54" t="n">
        <v>2.39882937126682</v>
      </c>
      <c r="S20" s="54" t="n">
        <v>1.77787833187764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3</v>
      </c>
      <c r="E21" s="61" t="n">
        <v>32.0444995314248</v>
      </c>
      <c r="F21" s="61" t="n">
        <v>24.7745424462683</v>
      </c>
      <c r="G21" s="61"/>
      <c r="H21" s="62" t="n">
        <v>23.4513274336283</v>
      </c>
      <c r="I21" s="58"/>
      <c r="J21" s="59" t="s">
        <v>46</v>
      </c>
      <c r="K21" s="60" t="n">
        <v>24</v>
      </c>
      <c r="L21" s="61" t="n">
        <v>29.2607990636544</v>
      </c>
      <c r="M21" s="61" t="n">
        <v>24.2008577900669</v>
      </c>
      <c r="N21" s="62" t="n">
        <v>16.4383561643836</v>
      </c>
      <c r="O21" s="58"/>
      <c r="P21" s="59" t="s">
        <v>46</v>
      </c>
      <c r="Q21" s="60" t="n">
        <v>13</v>
      </c>
      <c r="R21" s="61" t="n">
        <v>15.5923909132343</v>
      </c>
      <c r="S21" s="61" t="n">
        <v>11.3068828254</v>
      </c>
      <c r="T21" s="61" t="n">
        <v>16.25</v>
      </c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3</v>
      </c>
      <c r="E22" s="54" t="n">
        <v>3.6575998829568</v>
      </c>
      <c r="F22" s="54" t="n">
        <v>3.35365853658537</v>
      </c>
      <c r="G22" s="54" t="s">
        <v>113</v>
      </c>
      <c r="H22" s="55" t="n">
        <v>1.32743362831858</v>
      </c>
      <c r="I22" s="51" t="s">
        <v>124</v>
      </c>
      <c r="J22" s="52" t="s">
        <v>125</v>
      </c>
      <c r="K22" s="53" t="n">
        <v>3</v>
      </c>
      <c r="L22" s="54" t="n">
        <v>3.6575998829568</v>
      </c>
      <c r="M22" s="54" t="n">
        <v>3.15227576589202</v>
      </c>
      <c r="N22" s="55" t="n">
        <v>2.05479452054795</v>
      </c>
      <c r="O22" s="51" t="s">
        <v>130</v>
      </c>
      <c r="P22" s="52" t="s">
        <v>131</v>
      </c>
      <c r="Q22" s="53" t="n">
        <v>2</v>
      </c>
      <c r="R22" s="54" t="n">
        <v>2.39882937126682</v>
      </c>
      <c r="S22" s="54" t="n">
        <v>1.66460038564097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20</v>
      </c>
      <c r="C23" s="52" t="s">
        <v>121</v>
      </c>
      <c r="D23" s="53" t="n">
        <v>6</v>
      </c>
      <c r="E23" s="54" t="n">
        <v>3.62767919223677</v>
      </c>
      <c r="F23" s="54" t="n">
        <v>2.64702323259876</v>
      </c>
      <c r="G23" s="54"/>
      <c r="H23" s="55" t="n">
        <v>2.65486725663717</v>
      </c>
      <c r="I23" s="51" t="s">
        <v>111</v>
      </c>
      <c r="J23" s="52" t="s">
        <v>112</v>
      </c>
      <c r="K23" s="53" t="n">
        <v>3</v>
      </c>
      <c r="L23" s="54" t="n">
        <v>3.6575998829568</v>
      </c>
      <c r="M23" s="54" t="n">
        <v>3.35365853658537</v>
      </c>
      <c r="N23" s="55" t="n">
        <v>2.05479452054795</v>
      </c>
      <c r="O23" s="51" t="s">
        <v>126</v>
      </c>
      <c r="P23" s="52" t="s">
        <v>127</v>
      </c>
      <c r="Q23" s="53" t="n">
        <v>2</v>
      </c>
      <c r="R23" s="54" t="n">
        <v>2.39882937126682</v>
      </c>
      <c r="S23" s="54" t="n">
        <v>2.50510086450336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6</v>
      </c>
      <c r="E24" s="54" t="n">
        <v>3.62767919223677</v>
      </c>
      <c r="F24" s="54" t="n">
        <v>2.77943607122158</v>
      </c>
      <c r="G24" s="54"/>
      <c r="H24" s="55" t="n">
        <v>2.65486725663717</v>
      </c>
      <c r="I24" s="51" t="s">
        <v>122</v>
      </c>
      <c r="J24" s="52" t="s">
        <v>123</v>
      </c>
      <c r="K24" s="53" t="n">
        <v>3</v>
      </c>
      <c r="L24" s="54" t="n">
        <v>3.6575998829568</v>
      </c>
      <c r="M24" s="54" t="n">
        <v>2.63243160059801</v>
      </c>
      <c r="N24" s="55" t="n">
        <v>2.05479452054795</v>
      </c>
      <c r="O24" s="51" t="s">
        <v>152</v>
      </c>
      <c r="P24" s="52" t="s">
        <v>153</v>
      </c>
      <c r="Q24" s="53" t="n">
        <v>1</v>
      </c>
      <c r="R24" s="54" t="n">
        <v>1.19941468563341</v>
      </c>
      <c r="S24" s="54" t="n">
        <v>0.844424047728316</v>
      </c>
      <c r="T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5</v>
      </c>
      <c r="E25" s="54" t="n">
        <v>3.02306599353064</v>
      </c>
      <c r="F25" s="54" t="n">
        <v>2.48368283975467</v>
      </c>
      <c r="G25" s="54"/>
      <c r="H25" s="55" t="n">
        <v>2.21238938053097</v>
      </c>
      <c r="I25" s="51" t="s">
        <v>126</v>
      </c>
      <c r="J25" s="52" t="s">
        <v>127</v>
      </c>
      <c r="K25" s="53" t="n">
        <v>3</v>
      </c>
      <c r="L25" s="54" t="n">
        <v>3.6575998829568</v>
      </c>
      <c r="M25" s="54" t="n">
        <v>3.37254187031207</v>
      </c>
      <c r="N25" s="55" t="n">
        <v>2.05479452054795</v>
      </c>
      <c r="O25" s="51" t="s">
        <v>107</v>
      </c>
      <c r="P25" s="52" t="s">
        <v>108</v>
      </c>
      <c r="Q25" s="53" t="n">
        <v>1</v>
      </c>
      <c r="R25" s="54" t="n">
        <v>1.19941468563341</v>
      </c>
      <c r="S25" s="54" t="n">
        <v>0.734394124847001</v>
      </c>
      <c r="T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5</v>
      </c>
      <c r="E26" s="61" t="n">
        <v>3.02306599353064</v>
      </c>
      <c r="F26" s="61" t="n">
        <v>2.85748267572012</v>
      </c>
      <c r="G26" s="61"/>
      <c r="H26" s="62" t="n">
        <v>2.21238938053097</v>
      </c>
      <c r="I26" s="63" t="s">
        <v>128</v>
      </c>
      <c r="J26" s="59" t="s">
        <v>129</v>
      </c>
      <c r="K26" s="65" t="n">
        <v>2</v>
      </c>
      <c r="L26" s="61" t="n">
        <v>2.4383999219712</v>
      </c>
      <c r="M26" s="61" t="n">
        <v>1.73132777639885</v>
      </c>
      <c r="N26" s="62" t="n">
        <v>1.36986301369863</v>
      </c>
      <c r="O26" s="63" t="s">
        <v>120</v>
      </c>
      <c r="P26" s="59" t="s">
        <v>121</v>
      </c>
      <c r="Q26" s="65" t="n">
        <v>1</v>
      </c>
      <c r="R26" s="61" t="n">
        <v>1.19941468563341</v>
      </c>
      <c r="S26" s="61" t="n">
        <v>0.820176337912651</v>
      </c>
      <c r="T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63</v>
      </c>
      <c r="E10" s="54" t="n">
        <v>177.206657751976</v>
      </c>
      <c r="F10" s="54" t="n">
        <v>123.861406684439</v>
      </c>
      <c r="G10" s="54"/>
      <c r="H10" s="55" t="n">
        <v>100</v>
      </c>
      <c r="I10" s="51" t="s">
        <v>24</v>
      </c>
      <c r="J10" s="52" t="s">
        <v>25</v>
      </c>
      <c r="K10" s="53" t="n">
        <v>108</v>
      </c>
      <c r="L10" s="54" t="n">
        <v>230.488507586913</v>
      </c>
      <c r="M10" s="54" t="n">
        <v>169.538863259857</v>
      </c>
      <c r="N10" s="55" t="n">
        <v>100</v>
      </c>
      <c r="O10" s="51" t="s">
        <v>24</v>
      </c>
      <c r="P10" s="52" t="s">
        <v>25</v>
      </c>
      <c r="Q10" s="53" t="n">
        <v>55</v>
      </c>
      <c r="R10" s="54" t="n">
        <v>121.880955546691</v>
      </c>
      <c r="S10" s="54" t="n">
        <v>81.01892724996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37</v>
      </c>
      <c r="E11" s="54" t="n">
        <v>40.224824152289</v>
      </c>
      <c r="F11" s="54" t="n">
        <v>26.5987410353493</v>
      </c>
      <c r="G11" s="54"/>
      <c r="H11" s="55" t="n">
        <v>22.6993865030675</v>
      </c>
      <c r="I11" s="51" t="s">
        <v>96</v>
      </c>
      <c r="J11" s="52" t="s">
        <v>97</v>
      </c>
      <c r="K11" s="53" t="n">
        <v>23</v>
      </c>
      <c r="L11" s="54" t="n">
        <v>49.0855155046204</v>
      </c>
      <c r="M11" s="54" t="n">
        <v>35.7394387296726</v>
      </c>
      <c r="N11" s="55" t="n">
        <v>21.2962962962963</v>
      </c>
      <c r="O11" s="51" t="s">
        <v>96</v>
      </c>
      <c r="P11" s="52" t="s">
        <v>97</v>
      </c>
      <c r="Q11" s="53" t="n">
        <v>14</v>
      </c>
      <c r="R11" s="54" t="n">
        <v>31.0242432300669</v>
      </c>
      <c r="S11" s="54" t="n">
        <v>18.2832612830504</v>
      </c>
      <c r="T11" s="56" t="n">
        <v>25.4545454545455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23</v>
      </c>
      <c r="E12" s="54" t="n">
        <v>25.0046204189905</v>
      </c>
      <c r="F12" s="54" t="n">
        <v>18.821870648923</v>
      </c>
      <c r="G12" s="54"/>
      <c r="H12" s="55" t="n">
        <v>14.1104294478528</v>
      </c>
      <c r="I12" s="51" t="s">
        <v>98</v>
      </c>
      <c r="J12" s="52" t="s">
        <v>99</v>
      </c>
      <c r="K12" s="53" t="n">
        <v>16</v>
      </c>
      <c r="L12" s="54" t="n">
        <v>34.1464455684316</v>
      </c>
      <c r="M12" s="54" t="n">
        <v>25.6157521467652</v>
      </c>
      <c r="N12" s="55" t="n">
        <v>14.8148148148148</v>
      </c>
      <c r="O12" s="51" t="s">
        <v>100</v>
      </c>
      <c r="P12" s="52" t="s">
        <v>101</v>
      </c>
      <c r="Q12" s="53" t="n">
        <v>8</v>
      </c>
      <c r="R12" s="54" t="n">
        <v>17.7281389886097</v>
      </c>
      <c r="S12" s="54" t="n">
        <v>11.0359602298409</v>
      </c>
      <c r="T12" s="56" t="n">
        <v>14.5454545454545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8</v>
      </c>
      <c r="E13" s="54" t="n">
        <v>17.7281389886097</v>
      </c>
      <c r="F13" s="54" t="n">
        <v>11.0359602298409</v>
      </c>
      <c r="G13" s="54" t="s">
        <v>104</v>
      </c>
      <c r="H13" s="55" t="n">
        <v>4.9079754601227</v>
      </c>
      <c r="I13" s="51" t="s">
        <v>105</v>
      </c>
      <c r="J13" s="52" t="s">
        <v>106</v>
      </c>
      <c r="K13" s="53" t="n">
        <v>13</v>
      </c>
      <c r="L13" s="54" t="n">
        <v>27.7439870243507</v>
      </c>
      <c r="M13" s="54" t="n">
        <v>19.9271887660242</v>
      </c>
      <c r="N13" s="55" t="n">
        <v>12.037037037037</v>
      </c>
      <c r="O13" s="51" t="s">
        <v>98</v>
      </c>
      <c r="P13" s="52" t="s">
        <v>99</v>
      </c>
      <c r="Q13" s="53" t="n">
        <v>7</v>
      </c>
      <c r="R13" s="54" t="n">
        <v>15.5121216150335</v>
      </c>
      <c r="S13" s="54" t="n">
        <v>11.3265234372589</v>
      </c>
      <c r="T13" s="56" t="n">
        <v>12.7272727272727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15</v>
      </c>
      <c r="E14" s="54" t="n">
        <v>16.3073611428199</v>
      </c>
      <c r="F14" s="54" t="n">
        <v>10.8046264939565</v>
      </c>
      <c r="G14" s="54"/>
      <c r="H14" s="55" t="n">
        <v>9.20245398773006</v>
      </c>
      <c r="I14" s="51" t="s">
        <v>102</v>
      </c>
      <c r="J14" s="52" t="s">
        <v>103</v>
      </c>
      <c r="K14" s="53" t="n">
        <v>12</v>
      </c>
      <c r="L14" s="54" t="n">
        <v>25.6098341763237</v>
      </c>
      <c r="M14" s="54" t="n">
        <v>19.135348348149</v>
      </c>
      <c r="N14" s="55" t="n">
        <v>11.1111111111111</v>
      </c>
      <c r="O14" s="51" t="s">
        <v>116</v>
      </c>
      <c r="P14" s="52" t="s">
        <v>117</v>
      </c>
      <c r="Q14" s="53" t="n">
        <v>4</v>
      </c>
      <c r="R14" s="54" t="n">
        <v>8.86406949430483</v>
      </c>
      <c r="S14" s="54" t="n">
        <v>5.93999449484974</v>
      </c>
      <c r="T14" s="56" t="n">
        <v>7.27272727272727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3</v>
      </c>
      <c r="E15" s="54" t="n">
        <v>14.1330463237772</v>
      </c>
      <c r="F15" s="54" t="n">
        <v>9.84647475690669</v>
      </c>
      <c r="G15" s="54"/>
      <c r="H15" s="55" t="n">
        <v>7.97546012269939</v>
      </c>
      <c r="I15" s="51" t="s">
        <v>107</v>
      </c>
      <c r="J15" s="52" t="s">
        <v>108</v>
      </c>
      <c r="K15" s="53" t="n">
        <v>10</v>
      </c>
      <c r="L15" s="54" t="n">
        <v>21.3415284802698</v>
      </c>
      <c r="M15" s="54" t="n">
        <v>14.8677292723716</v>
      </c>
      <c r="N15" s="55" t="n">
        <v>9.25925925925926</v>
      </c>
      <c r="O15" s="51" t="s">
        <v>102</v>
      </c>
      <c r="P15" s="52" t="s">
        <v>103</v>
      </c>
      <c r="Q15" s="53" t="n">
        <v>3</v>
      </c>
      <c r="R15" s="54" t="n">
        <v>6.64805212072863</v>
      </c>
      <c r="S15" s="54" t="n">
        <v>3.78070762536638</v>
      </c>
      <c r="T15" s="56" t="n">
        <v>5.45454545454545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6</v>
      </c>
      <c r="E16" s="54" t="n">
        <v>12.8049170881619</v>
      </c>
      <c r="F16" s="54" t="n">
        <v>8.57472133804218</v>
      </c>
      <c r="G16" s="54" t="s">
        <v>113</v>
      </c>
      <c r="H16" s="55" t="n">
        <v>3.68098159509202</v>
      </c>
      <c r="I16" s="51" t="s">
        <v>111</v>
      </c>
      <c r="J16" s="52" t="s">
        <v>112</v>
      </c>
      <c r="K16" s="53" t="n">
        <v>6</v>
      </c>
      <c r="L16" s="54" t="n">
        <v>12.8049170881619</v>
      </c>
      <c r="M16" s="54" t="n">
        <v>8.57472133804218</v>
      </c>
      <c r="N16" s="55" t="n">
        <v>5.55555555555556</v>
      </c>
      <c r="O16" s="51" t="s">
        <v>109</v>
      </c>
      <c r="P16" s="52" t="s">
        <v>110</v>
      </c>
      <c r="Q16" s="53" t="n">
        <v>2</v>
      </c>
      <c r="R16" s="54" t="n">
        <v>4.43203474715242</v>
      </c>
      <c r="S16" s="54" t="n">
        <v>2.93324999824774</v>
      </c>
      <c r="T16" s="56" t="n">
        <v>3.63636363636364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10</v>
      </c>
      <c r="E17" s="54" t="n">
        <v>10.8715740952132</v>
      </c>
      <c r="F17" s="54" t="n">
        <v>7.6955014310796</v>
      </c>
      <c r="G17" s="54"/>
      <c r="H17" s="55" t="n">
        <v>6.13496932515337</v>
      </c>
      <c r="I17" s="51" t="s">
        <v>122</v>
      </c>
      <c r="J17" s="52" t="s">
        <v>123</v>
      </c>
      <c r="K17" s="53" t="n">
        <v>5</v>
      </c>
      <c r="L17" s="54" t="n">
        <v>10.6707642401349</v>
      </c>
      <c r="M17" s="54" t="n">
        <v>8.96538807598516</v>
      </c>
      <c r="N17" s="55" t="n">
        <v>4.62962962962963</v>
      </c>
      <c r="O17" s="51" t="s">
        <v>124</v>
      </c>
      <c r="P17" s="52" t="s">
        <v>125</v>
      </c>
      <c r="Q17" s="53" t="n">
        <v>2</v>
      </c>
      <c r="R17" s="54" t="n">
        <v>4.43203474715242</v>
      </c>
      <c r="S17" s="54" t="n">
        <v>4.69262250765773</v>
      </c>
      <c r="T17" s="56" t="n">
        <v>3.63636363636364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4</v>
      </c>
      <c r="E18" s="54" t="n">
        <v>8.86406949430483</v>
      </c>
      <c r="F18" s="54" t="n">
        <v>5.93999449484974</v>
      </c>
      <c r="G18" s="54" t="s">
        <v>104</v>
      </c>
      <c r="H18" s="55" t="n">
        <v>2.45398773006135</v>
      </c>
      <c r="I18" s="51" t="s">
        <v>114</v>
      </c>
      <c r="J18" s="52" t="s">
        <v>115</v>
      </c>
      <c r="K18" s="53" t="n">
        <v>4</v>
      </c>
      <c r="L18" s="54" t="n">
        <v>8.5366113921079</v>
      </c>
      <c r="M18" s="54" t="n">
        <v>5.92990036651186</v>
      </c>
      <c r="N18" s="55" t="n">
        <v>3.7037037037037</v>
      </c>
      <c r="O18" s="51" t="s">
        <v>130</v>
      </c>
      <c r="P18" s="52" t="s">
        <v>131</v>
      </c>
      <c r="Q18" s="53" t="n">
        <v>2</v>
      </c>
      <c r="R18" s="54" t="n">
        <v>4.43203474715242</v>
      </c>
      <c r="S18" s="54" t="n">
        <v>2.93324999824774</v>
      </c>
      <c r="T18" s="56" t="n">
        <v>3.63636363636364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6</v>
      </c>
      <c r="E19" s="54" t="n">
        <v>6.52294445712795</v>
      </c>
      <c r="F19" s="54" t="n">
        <v>5.15420436541284</v>
      </c>
      <c r="G19" s="54"/>
      <c r="H19" s="55" t="n">
        <v>3.68098159509202</v>
      </c>
      <c r="I19" s="51" t="s">
        <v>109</v>
      </c>
      <c r="J19" s="52" t="s">
        <v>110</v>
      </c>
      <c r="K19" s="53" t="n">
        <v>2</v>
      </c>
      <c r="L19" s="54" t="n">
        <v>4.26830569605395</v>
      </c>
      <c r="M19" s="54" t="n">
        <v>2.54104605531613</v>
      </c>
      <c r="N19" s="55" t="n">
        <v>1.85185185185185</v>
      </c>
      <c r="O19" s="51" t="s">
        <v>120</v>
      </c>
      <c r="P19" s="52" t="s">
        <v>121</v>
      </c>
      <c r="Q19" s="53" t="n">
        <v>2</v>
      </c>
      <c r="R19" s="54" t="n">
        <v>4.43203474715242</v>
      </c>
      <c r="S19" s="54" t="n">
        <v>2.6555636570575</v>
      </c>
      <c r="T19" s="56" t="n">
        <v>3.63636363636364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5</v>
      </c>
      <c r="E20" s="54" t="n">
        <v>5.43578704760662</v>
      </c>
      <c r="F20" s="54" t="n">
        <v>3.54658899326303</v>
      </c>
      <c r="G20" s="54"/>
      <c r="H20" s="55" t="n">
        <v>3.06748466257669</v>
      </c>
      <c r="I20" s="51" t="s">
        <v>120</v>
      </c>
      <c r="J20" s="52" t="s">
        <v>121</v>
      </c>
      <c r="K20" s="53" t="n">
        <v>2</v>
      </c>
      <c r="L20" s="54" t="n">
        <v>4.26830569605395</v>
      </c>
      <c r="M20" s="54" t="n">
        <v>3.36952204422084</v>
      </c>
      <c r="N20" s="55" t="n">
        <v>1.85185185185185</v>
      </c>
      <c r="O20" s="51" t="s">
        <v>152</v>
      </c>
      <c r="P20" s="52" t="s">
        <v>153</v>
      </c>
      <c r="Q20" s="53" t="n">
        <v>1</v>
      </c>
      <c r="R20" s="54" t="n">
        <v>2.21601737357621</v>
      </c>
      <c r="S20" s="54" t="n">
        <v>1.42657776399442</v>
      </c>
      <c r="T20" s="56" t="n">
        <v>1.8181818181818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6</v>
      </c>
      <c r="E21" s="61" t="n">
        <v>39.1376667427677</v>
      </c>
      <c r="F21" s="61" t="n">
        <v>28.9555939642169</v>
      </c>
      <c r="G21" s="61"/>
      <c r="H21" s="62" t="n">
        <v>22.0858895705521</v>
      </c>
      <c r="I21" s="58"/>
      <c r="J21" s="59" t="s">
        <v>46</v>
      </c>
      <c r="K21" s="60" t="n">
        <v>15</v>
      </c>
      <c r="L21" s="61" t="n">
        <v>32.0122927204046</v>
      </c>
      <c r="M21" s="61" t="n">
        <v>24.8728281167985</v>
      </c>
      <c r="N21" s="62" t="n">
        <v>13.8888888888889</v>
      </c>
      <c r="O21" s="58"/>
      <c r="P21" s="59" t="s">
        <v>46</v>
      </c>
      <c r="Q21" s="60" t="n">
        <v>10</v>
      </c>
      <c r="R21" s="61" t="n">
        <v>22.1601737357621</v>
      </c>
      <c r="S21" s="61" t="n">
        <v>16.0112162543986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4.43203474715242</v>
      </c>
      <c r="F22" s="54" t="n">
        <v>2.93324999824774</v>
      </c>
      <c r="G22" s="54" t="s">
        <v>104</v>
      </c>
      <c r="H22" s="55" t="n">
        <v>1.22699386503067</v>
      </c>
      <c r="I22" s="51" t="s">
        <v>126</v>
      </c>
      <c r="J22" s="52" t="s">
        <v>127</v>
      </c>
      <c r="K22" s="53" t="n">
        <v>2</v>
      </c>
      <c r="L22" s="54" t="n">
        <v>4.26830569605395</v>
      </c>
      <c r="M22" s="54" t="n">
        <v>2.61583079861357</v>
      </c>
      <c r="N22" s="55" t="n">
        <v>1.85185185185185</v>
      </c>
      <c r="O22" s="51" t="s">
        <v>128</v>
      </c>
      <c r="P22" s="52" t="s">
        <v>129</v>
      </c>
      <c r="Q22" s="53" t="n">
        <v>1</v>
      </c>
      <c r="R22" s="54" t="n">
        <v>2.21601737357621</v>
      </c>
      <c r="S22" s="54" t="n">
        <v>1.53570514461223</v>
      </c>
      <c r="T22" s="56" t="n">
        <v>1.81818181818182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4</v>
      </c>
      <c r="E23" s="54" t="n">
        <v>4.3486296380853</v>
      </c>
      <c r="F23" s="54" t="n">
        <v>2.73452553892602</v>
      </c>
      <c r="G23" s="54"/>
      <c r="H23" s="55" t="n">
        <v>2.45398773006135</v>
      </c>
      <c r="I23" s="51" t="s">
        <v>152</v>
      </c>
      <c r="J23" s="52" t="s">
        <v>153</v>
      </c>
      <c r="K23" s="53" t="n">
        <v>1</v>
      </c>
      <c r="L23" s="54" t="n">
        <v>2.13415284802698</v>
      </c>
      <c r="M23" s="54" t="n">
        <v>1.19402985074627</v>
      </c>
      <c r="N23" s="55" t="n">
        <v>0.925925925925926</v>
      </c>
      <c r="O23" s="51" t="s">
        <v>114</v>
      </c>
      <c r="P23" s="52" t="s">
        <v>115</v>
      </c>
      <c r="Q23" s="53" t="n">
        <v>1</v>
      </c>
      <c r="R23" s="54" t="n">
        <v>2.21601737357621</v>
      </c>
      <c r="S23" s="54" t="n">
        <v>1.54718927282104</v>
      </c>
      <c r="T23" s="56" t="n">
        <v>1.81818181818182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4</v>
      </c>
      <c r="E24" s="54" t="n">
        <v>4.3486296380853</v>
      </c>
      <c r="F24" s="54" t="n">
        <v>2.95502780313254</v>
      </c>
      <c r="G24" s="54"/>
      <c r="H24" s="55" t="n">
        <v>2.45398773006135</v>
      </c>
      <c r="I24" s="51" t="s">
        <v>155</v>
      </c>
      <c r="J24" s="52" t="s">
        <v>156</v>
      </c>
      <c r="K24" s="53" t="n">
        <v>1</v>
      </c>
      <c r="L24" s="54" t="n">
        <v>2.13415284802698</v>
      </c>
      <c r="M24" s="54" t="n">
        <v>1.80913613749435</v>
      </c>
      <c r="N24" s="55" t="n">
        <v>0.925925925925926</v>
      </c>
      <c r="O24" s="51" t="s">
        <v>136</v>
      </c>
      <c r="P24" s="52" t="s">
        <v>137</v>
      </c>
      <c r="Q24" s="53" t="n">
        <v>1</v>
      </c>
      <c r="R24" s="54" t="n">
        <v>2.21601737357621</v>
      </c>
      <c r="S24" s="54" t="n">
        <v>1.97841726618705</v>
      </c>
      <c r="T24" s="56" t="n">
        <v>1.81818181818182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3</v>
      </c>
      <c r="E25" s="54" t="n">
        <v>3.26147222856397</v>
      </c>
      <c r="F25" s="54" t="n">
        <v>2.928341750279</v>
      </c>
      <c r="G25" s="54"/>
      <c r="H25" s="55" t="n">
        <v>1.84049079754601</v>
      </c>
      <c r="I25" s="51" t="s">
        <v>157</v>
      </c>
      <c r="J25" s="52" t="s">
        <v>158</v>
      </c>
      <c r="K25" s="53" t="n">
        <v>1</v>
      </c>
      <c r="L25" s="54" t="n">
        <v>2.13415284802698</v>
      </c>
      <c r="M25" s="54" t="n">
        <v>2.89904502046385</v>
      </c>
      <c r="N25" s="55" t="n">
        <v>0.925925925925926</v>
      </c>
      <c r="O25" s="51" t="s">
        <v>118</v>
      </c>
      <c r="P25" s="52" t="s">
        <v>119</v>
      </c>
      <c r="Q25" s="53" t="n">
        <v>1</v>
      </c>
      <c r="R25" s="54" t="n">
        <v>2.21601737357621</v>
      </c>
      <c r="S25" s="54" t="n">
        <v>1.71653355584694</v>
      </c>
      <c r="T25" s="56" t="n">
        <v>1.81818181818182</v>
      </c>
    </row>
    <row r="26" s="28" customFormat="true" ht="32.1" hidden="false" customHeight="true" outlineLevel="0" collapsed="false">
      <c r="A26" s="57" t="n">
        <v>15</v>
      </c>
      <c r="B26" s="63" t="s">
        <v>118</v>
      </c>
      <c r="C26" s="59" t="s">
        <v>119</v>
      </c>
      <c r="D26" s="64" t="n">
        <v>1</v>
      </c>
      <c r="E26" s="61" t="n">
        <v>2.21601737357621</v>
      </c>
      <c r="F26" s="61" t="n">
        <v>1.71653355584694</v>
      </c>
      <c r="G26" s="61" t="s">
        <v>104</v>
      </c>
      <c r="H26" s="62" t="n">
        <v>0.613496932515337</v>
      </c>
      <c r="I26" s="63" t="s">
        <v>149</v>
      </c>
      <c r="J26" s="59" t="s">
        <v>150</v>
      </c>
      <c r="K26" s="65" t="n">
        <v>1</v>
      </c>
      <c r="L26" s="61" t="n">
        <v>2.13415284802698</v>
      </c>
      <c r="M26" s="61" t="n">
        <v>1.80913613749435</v>
      </c>
      <c r="N26" s="62" t="n">
        <v>0.925925925925926</v>
      </c>
      <c r="O26" s="63" t="s">
        <v>134</v>
      </c>
      <c r="P26" s="59" t="s">
        <v>135</v>
      </c>
      <c r="Q26" s="65" t="n">
        <v>1</v>
      </c>
      <c r="R26" s="61" t="n">
        <v>2.21601737357621</v>
      </c>
      <c r="S26" s="61" t="n">
        <v>1.60666468313002</v>
      </c>
      <c r="T26" s="61" t="n">
        <v>1.8181818181818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83</v>
      </c>
      <c r="E10" s="54" t="n">
        <v>174.954870298474</v>
      </c>
      <c r="F10" s="54" t="n">
        <v>118.27422143327</v>
      </c>
      <c r="G10" s="54"/>
      <c r="H10" s="55" t="n">
        <v>100</v>
      </c>
      <c r="I10" s="51" t="s">
        <v>24</v>
      </c>
      <c r="J10" s="52" t="s">
        <v>25</v>
      </c>
      <c r="K10" s="53" t="n">
        <v>182</v>
      </c>
      <c r="L10" s="54" t="n">
        <v>226.456882982761</v>
      </c>
      <c r="M10" s="54" t="n">
        <v>162.873027864553</v>
      </c>
      <c r="N10" s="55" t="n">
        <v>100</v>
      </c>
      <c r="O10" s="51" t="s">
        <v>24</v>
      </c>
      <c r="P10" s="52" t="s">
        <v>25</v>
      </c>
      <c r="Q10" s="53" t="n">
        <v>101</v>
      </c>
      <c r="R10" s="54" t="n">
        <v>124.097680847796</v>
      </c>
      <c r="S10" s="54" t="n">
        <v>80.26804297173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64</v>
      </c>
      <c r="E11" s="54" t="n">
        <v>39.5657657212097</v>
      </c>
      <c r="F11" s="54" t="n">
        <v>25.9702780044721</v>
      </c>
      <c r="G11" s="54"/>
      <c r="H11" s="55" t="n">
        <v>22.6148409893993</v>
      </c>
      <c r="I11" s="51" t="s">
        <v>96</v>
      </c>
      <c r="J11" s="52" t="s">
        <v>97</v>
      </c>
      <c r="K11" s="53" t="n">
        <v>42</v>
      </c>
      <c r="L11" s="54" t="n">
        <v>52.2592806883294</v>
      </c>
      <c r="M11" s="54" t="n">
        <v>36.7093628376397</v>
      </c>
      <c r="N11" s="55" t="n">
        <v>23.0769230769231</v>
      </c>
      <c r="O11" s="51" t="s">
        <v>96</v>
      </c>
      <c r="P11" s="52" t="s">
        <v>97</v>
      </c>
      <c r="Q11" s="53" t="n">
        <v>22</v>
      </c>
      <c r="R11" s="54" t="n">
        <v>27.0311780064506</v>
      </c>
      <c r="S11" s="54" t="n">
        <v>16.8667865759113</v>
      </c>
      <c r="T11" s="56" t="n">
        <v>21.7821782178218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35</v>
      </c>
      <c r="E12" s="54" t="n">
        <v>21.6375281287866</v>
      </c>
      <c r="F12" s="54" t="n">
        <v>14.5967348710179</v>
      </c>
      <c r="G12" s="54"/>
      <c r="H12" s="55" t="n">
        <v>12.3674911660777</v>
      </c>
      <c r="I12" s="51" t="s">
        <v>98</v>
      </c>
      <c r="J12" s="52" t="s">
        <v>99</v>
      </c>
      <c r="K12" s="53" t="n">
        <v>28</v>
      </c>
      <c r="L12" s="54" t="n">
        <v>34.8395204588863</v>
      </c>
      <c r="M12" s="54" t="n">
        <v>24.9498068705204</v>
      </c>
      <c r="N12" s="55" t="n">
        <v>15.3846153846154</v>
      </c>
      <c r="O12" s="51" t="s">
        <v>100</v>
      </c>
      <c r="P12" s="52" t="s">
        <v>101</v>
      </c>
      <c r="Q12" s="53" t="n">
        <v>16</v>
      </c>
      <c r="R12" s="54" t="n">
        <v>19.6590385501459</v>
      </c>
      <c r="S12" s="54" t="n">
        <v>13.2272896188219</v>
      </c>
      <c r="T12" s="56" t="n">
        <v>15.8415841584158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6</v>
      </c>
      <c r="E13" s="54" t="n">
        <v>19.6590385501459</v>
      </c>
      <c r="F13" s="54" t="n">
        <v>13.2272896188219</v>
      </c>
      <c r="G13" s="54" t="s">
        <v>104</v>
      </c>
      <c r="H13" s="55" t="n">
        <v>5.65371024734982</v>
      </c>
      <c r="I13" s="51" t="s">
        <v>105</v>
      </c>
      <c r="J13" s="52" t="s">
        <v>106</v>
      </c>
      <c r="K13" s="53" t="n">
        <v>27</v>
      </c>
      <c r="L13" s="54" t="n">
        <v>33.5952518710689</v>
      </c>
      <c r="M13" s="54" t="n">
        <v>23.8574855796899</v>
      </c>
      <c r="N13" s="55" t="n">
        <v>14.8351648351648</v>
      </c>
      <c r="O13" s="51" t="s">
        <v>102</v>
      </c>
      <c r="P13" s="52" t="s">
        <v>103</v>
      </c>
      <c r="Q13" s="53" t="n">
        <v>12</v>
      </c>
      <c r="R13" s="54" t="n">
        <v>14.7442789126094</v>
      </c>
      <c r="S13" s="54" t="n">
        <v>9.45994874708621</v>
      </c>
      <c r="T13" s="56" t="n">
        <v>11.8811881188119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29</v>
      </c>
      <c r="E14" s="54" t="n">
        <v>17.9282375924232</v>
      </c>
      <c r="F14" s="54" t="n">
        <v>11.9003602487697</v>
      </c>
      <c r="G14" s="54"/>
      <c r="H14" s="55" t="n">
        <v>10.2473498233216</v>
      </c>
      <c r="I14" s="51" t="s">
        <v>102</v>
      </c>
      <c r="J14" s="52" t="s">
        <v>103</v>
      </c>
      <c r="K14" s="53" t="n">
        <v>14</v>
      </c>
      <c r="L14" s="54" t="n">
        <v>17.4197602294431</v>
      </c>
      <c r="M14" s="54" t="n">
        <v>13.770280237391</v>
      </c>
      <c r="N14" s="55" t="n">
        <v>7.69230769230769</v>
      </c>
      <c r="O14" s="51" t="s">
        <v>109</v>
      </c>
      <c r="P14" s="52" t="s">
        <v>110</v>
      </c>
      <c r="Q14" s="53" t="n">
        <v>12</v>
      </c>
      <c r="R14" s="54" t="n">
        <v>14.7442789126094</v>
      </c>
      <c r="S14" s="54" t="n">
        <v>10.3468831955652</v>
      </c>
      <c r="T14" s="56" t="n">
        <v>11.8811881188119</v>
      </c>
    </row>
    <row r="15" s="28" customFormat="true" ht="32.1" hidden="false" customHeight="true" outlineLevel="0" collapsed="false">
      <c r="A15" s="50" t="n">
        <v>5</v>
      </c>
      <c r="B15" s="51" t="s">
        <v>102</v>
      </c>
      <c r="C15" s="52" t="s">
        <v>103</v>
      </c>
      <c r="D15" s="53" t="n">
        <v>26</v>
      </c>
      <c r="E15" s="54" t="n">
        <v>16.0735923242415</v>
      </c>
      <c r="F15" s="54" t="n">
        <v>11.1324937840978</v>
      </c>
      <c r="G15" s="54"/>
      <c r="H15" s="55" t="n">
        <v>9.18727915194346</v>
      </c>
      <c r="I15" s="51" t="s">
        <v>114</v>
      </c>
      <c r="J15" s="52" t="s">
        <v>115</v>
      </c>
      <c r="K15" s="53" t="n">
        <v>11</v>
      </c>
      <c r="L15" s="54" t="n">
        <v>13.686954465991</v>
      </c>
      <c r="M15" s="54" t="n">
        <v>9.56558417632059</v>
      </c>
      <c r="N15" s="55" t="n">
        <v>6.04395604395604</v>
      </c>
      <c r="O15" s="51" t="s">
        <v>114</v>
      </c>
      <c r="P15" s="52" t="s">
        <v>115</v>
      </c>
      <c r="Q15" s="53" t="n">
        <v>8</v>
      </c>
      <c r="R15" s="54" t="n">
        <v>9.82951927507295</v>
      </c>
      <c r="S15" s="54" t="n">
        <v>6.30127621520311</v>
      </c>
      <c r="T15" s="56" t="n">
        <v>7.92079207920792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9</v>
      </c>
      <c r="E16" s="54" t="n">
        <v>11.7460866984841</v>
      </c>
      <c r="F16" s="54" t="n">
        <v>7.92426805234011</v>
      </c>
      <c r="G16" s="54"/>
      <c r="H16" s="55" t="n">
        <v>6.71378091872792</v>
      </c>
      <c r="I16" s="51" t="s">
        <v>107</v>
      </c>
      <c r="J16" s="52" t="s">
        <v>108</v>
      </c>
      <c r="K16" s="53" t="n">
        <v>10</v>
      </c>
      <c r="L16" s="54" t="n">
        <v>12.4426858781737</v>
      </c>
      <c r="M16" s="54" t="n">
        <v>8.78463696501646</v>
      </c>
      <c r="N16" s="55" t="n">
        <v>5.49450549450549</v>
      </c>
      <c r="O16" s="51" t="s">
        <v>98</v>
      </c>
      <c r="P16" s="52" t="s">
        <v>99</v>
      </c>
      <c r="Q16" s="53" t="n">
        <v>7</v>
      </c>
      <c r="R16" s="54" t="n">
        <v>8.60082936568884</v>
      </c>
      <c r="S16" s="54" t="n">
        <v>5.64343121298433</v>
      </c>
      <c r="T16" s="56" t="n">
        <v>6.93069306930693</v>
      </c>
    </row>
    <row r="17" s="28" customFormat="true" ht="32.1" hidden="false" customHeight="true" outlineLevel="0" collapsed="false">
      <c r="A17" s="50" t="n">
        <v>7</v>
      </c>
      <c r="B17" s="51" t="s">
        <v>111</v>
      </c>
      <c r="C17" s="52" t="s">
        <v>112</v>
      </c>
      <c r="D17" s="53" t="n">
        <v>9</v>
      </c>
      <c r="E17" s="54" t="n">
        <v>11.1984172903563</v>
      </c>
      <c r="F17" s="54" t="n">
        <v>6.37285884291732</v>
      </c>
      <c r="G17" s="54" t="s">
        <v>113</v>
      </c>
      <c r="H17" s="55" t="n">
        <v>3.18021201413428</v>
      </c>
      <c r="I17" s="51" t="s">
        <v>111</v>
      </c>
      <c r="J17" s="52" t="s">
        <v>112</v>
      </c>
      <c r="K17" s="53" t="n">
        <v>9</v>
      </c>
      <c r="L17" s="54" t="n">
        <v>11.1984172903563</v>
      </c>
      <c r="M17" s="54" t="n">
        <v>6.37285884291732</v>
      </c>
      <c r="N17" s="55" t="n">
        <v>4.94505494505495</v>
      </c>
      <c r="O17" s="51" t="s">
        <v>116</v>
      </c>
      <c r="P17" s="52" t="s">
        <v>117</v>
      </c>
      <c r="Q17" s="53" t="n">
        <v>6</v>
      </c>
      <c r="R17" s="54" t="n">
        <v>7.37213945630472</v>
      </c>
      <c r="S17" s="54" t="n">
        <v>4.49082552087577</v>
      </c>
      <c r="T17" s="56" t="n">
        <v>5.94059405940594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17</v>
      </c>
      <c r="E18" s="54" t="n">
        <v>10.5096565196963</v>
      </c>
      <c r="F18" s="54" t="n">
        <v>7.67654552030165</v>
      </c>
      <c r="G18" s="54"/>
      <c r="H18" s="55" t="n">
        <v>6.00706713780919</v>
      </c>
      <c r="I18" s="51" t="s">
        <v>120</v>
      </c>
      <c r="J18" s="52" t="s">
        <v>121</v>
      </c>
      <c r="K18" s="53" t="n">
        <v>6</v>
      </c>
      <c r="L18" s="54" t="n">
        <v>7.4656115269042</v>
      </c>
      <c r="M18" s="54" t="n">
        <v>6.19497395969333</v>
      </c>
      <c r="N18" s="55" t="n">
        <v>3.2967032967033</v>
      </c>
      <c r="O18" s="51" t="s">
        <v>105</v>
      </c>
      <c r="P18" s="52" t="s">
        <v>106</v>
      </c>
      <c r="Q18" s="53" t="n">
        <v>2</v>
      </c>
      <c r="R18" s="54" t="n">
        <v>2.45737981876824</v>
      </c>
      <c r="S18" s="54" t="n">
        <v>1.38435427609126</v>
      </c>
      <c r="T18" s="56" t="n">
        <v>1.98019801980198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6</v>
      </c>
      <c r="E19" s="54" t="n">
        <v>7.37213945630472</v>
      </c>
      <c r="F19" s="54" t="n">
        <v>4.49082552087577</v>
      </c>
      <c r="G19" s="54" t="s">
        <v>104</v>
      </c>
      <c r="H19" s="55" t="n">
        <v>2.12014134275618</v>
      </c>
      <c r="I19" s="51" t="s">
        <v>126</v>
      </c>
      <c r="J19" s="52" t="s">
        <v>127</v>
      </c>
      <c r="K19" s="53" t="n">
        <v>6</v>
      </c>
      <c r="L19" s="54" t="n">
        <v>7.4656115269042</v>
      </c>
      <c r="M19" s="54" t="n">
        <v>5.72542215988642</v>
      </c>
      <c r="N19" s="55" t="n">
        <v>3.2967032967033</v>
      </c>
      <c r="O19" s="51" t="s">
        <v>124</v>
      </c>
      <c r="P19" s="52" t="s">
        <v>125</v>
      </c>
      <c r="Q19" s="53" t="n">
        <v>2</v>
      </c>
      <c r="R19" s="54" t="n">
        <v>2.45737981876824</v>
      </c>
      <c r="S19" s="54" t="n">
        <v>1.66122501474108</v>
      </c>
      <c r="T19" s="56" t="n">
        <v>1.98019801980198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11</v>
      </c>
      <c r="E20" s="54" t="n">
        <v>6.80036598333292</v>
      </c>
      <c r="F20" s="54" t="n">
        <v>4.55723735528076</v>
      </c>
      <c r="G20" s="54"/>
      <c r="H20" s="55" t="n">
        <v>3.886925795053</v>
      </c>
      <c r="I20" s="51" t="s">
        <v>109</v>
      </c>
      <c r="J20" s="52" t="s">
        <v>110</v>
      </c>
      <c r="K20" s="53" t="n">
        <v>5</v>
      </c>
      <c r="L20" s="54" t="n">
        <v>6.22134293908683</v>
      </c>
      <c r="M20" s="54" t="n">
        <v>4.81981043528508</v>
      </c>
      <c r="N20" s="55" t="n">
        <v>2.74725274725275</v>
      </c>
      <c r="O20" s="51" t="s">
        <v>130</v>
      </c>
      <c r="P20" s="52" t="s">
        <v>131</v>
      </c>
      <c r="Q20" s="53" t="n">
        <v>2</v>
      </c>
      <c r="R20" s="54" t="n">
        <v>2.45737981876824</v>
      </c>
      <c r="S20" s="54" t="n">
        <v>1.65877256862521</v>
      </c>
      <c r="T20" s="56" t="n">
        <v>1.9801980198019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1</v>
      </c>
      <c r="E21" s="61" t="n">
        <v>31.528969559089</v>
      </c>
      <c r="F21" s="61" t="n">
        <v>22.1028991372613</v>
      </c>
      <c r="G21" s="61"/>
      <c r="H21" s="62" t="n">
        <v>18.0212014134276</v>
      </c>
      <c r="I21" s="58"/>
      <c r="J21" s="59" t="s">
        <v>46</v>
      </c>
      <c r="K21" s="60" t="n">
        <v>24</v>
      </c>
      <c r="L21" s="61" t="n">
        <v>29.8624461076168</v>
      </c>
      <c r="M21" s="61" t="n">
        <v>22.122805800193</v>
      </c>
      <c r="N21" s="62" t="n">
        <v>13.1868131868132</v>
      </c>
      <c r="O21" s="58"/>
      <c r="P21" s="59" t="s">
        <v>46</v>
      </c>
      <c r="Q21" s="60" t="n">
        <v>12</v>
      </c>
      <c r="R21" s="61" t="n">
        <v>14.7442789126094</v>
      </c>
      <c r="S21" s="61" t="n">
        <v>9.22725002582877</v>
      </c>
      <c r="T21" s="61" t="n">
        <v>11.8811881188119</v>
      </c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7</v>
      </c>
      <c r="E22" s="54" t="n">
        <v>4.32750562575731</v>
      </c>
      <c r="F22" s="54" t="n">
        <v>3.15570306918608</v>
      </c>
      <c r="G22" s="54"/>
      <c r="H22" s="55" t="n">
        <v>2.47349823321555</v>
      </c>
      <c r="I22" s="51" t="s">
        <v>149</v>
      </c>
      <c r="J22" s="52" t="s">
        <v>150</v>
      </c>
      <c r="K22" s="53" t="n">
        <v>4</v>
      </c>
      <c r="L22" s="54" t="n">
        <v>4.97707435126947</v>
      </c>
      <c r="M22" s="54" t="n">
        <v>2.68841534289035</v>
      </c>
      <c r="N22" s="55" t="n">
        <v>2.1978021978022</v>
      </c>
      <c r="O22" s="51" t="s">
        <v>107</v>
      </c>
      <c r="P22" s="52" t="s">
        <v>108</v>
      </c>
      <c r="Q22" s="53" t="n">
        <v>1</v>
      </c>
      <c r="R22" s="54" t="n">
        <v>1.22868990938412</v>
      </c>
      <c r="S22" s="54" t="n">
        <v>0.886786875554242</v>
      </c>
      <c r="T22" s="56" t="n">
        <v>0.99009900990099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7</v>
      </c>
      <c r="E23" s="54" t="n">
        <v>4.32750562575731</v>
      </c>
      <c r="F23" s="54" t="n">
        <v>3.02768433641307</v>
      </c>
      <c r="G23" s="54"/>
      <c r="H23" s="55" t="n">
        <v>2.47349823321555</v>
      </c>
      <c r="I23" s="51" t="s">
        <v>134</v>
      </c>
      <c r="J23" s="52" t="s">
        <v>135</v>
      </c>
      <c r="K23" s="53" t="n">
        <v>3</v>
      </c>
      <c r="L23" s="54" t="n">
        <v>3.7328057634521</v>
      </c>
      <c r="M23" s="54" t="n">
        <v>2.13098973281418</v>
      </c>
      <c r="N23" s="55" t="n">
        <v>1.64835164835165</v>
      </c>
      <c r="O23" s="51" t="s">
        <v>146</v>
      </c>
      <c r="P23" s="52" t="s">
        <v>147</v>
      </c>
      <c r="Q23" s="53" t="n">
        <v>1</v>
      </c>
      <c r="R23" s="54" t="n">
        <v>1.22868990938412</v>
      </c>
      <c r="S23" s="54" t="n">
        <v>0.695490900660716</v>
      </c>
      <c r="T23" s="56" t="n">
        <v>0.99009900990099</v>
      </c>
    </row>
    <row r="24" s="28" customFormat="true" ht="32.1" hidden="false" customHeight="true" outlineLevel="0" collapsed="false">
      <c r="A24" s="50" t="n">
        <v>13</v>
      </c>
      <c r="B24" s="51" t="s">
        <v>149</v>
      </c>
      <c r="C24" s="52" t="s">
        <v>150</v>
      </c>
      <c r="D24" s="53" t="n">
        <v>4</v>
      </c>
      <c r="E24" s="54" t="n">
        <v>2.47286035757561</v>
      </c>
      <c r="F24" s="54" t="n">
        <v>1.38997332871437</v>
      </c>
      <c r="G24" s="54"/>
      <c r="H24" s="55" t="n">
        <v>1.41342756183746</v>
      </c>
      <c r="I24" s="51" t="s">
        <v>128</v>
      </c>
      <c r="J24" s="52" t="s">
        <v>129</v>
      </c>
      <c r="K24" s="53" t="n">
        <v>2</v>
      </c>
      <c r="L24" s="54" t="n">
        <v>2.48853717563473</v>
      </c>
      <c r="M24" s="54" t="n">
        <v>1.74044002976487</v>
      </c>
      <c r="N24" s="55" t="n">
        <v>1.0989010989011</v>
      </c>
      <c r="O24" s="51" t="s">
        <v>118</v>
      </c>
      <c r="P24" s="52" t="s">
        <v>119</v>
      </c>
      <c r="Q24" s="53" t="n">
        <v>1</v>
      </c>
      <c r="R24" s="54" t="n">
        <v>1.22868990938412</v>
      </c>
      <c r="S24" s="54" t="n">
        <v>0.773109243697479</v>
      </c>
      <c r="T24" s="56" t="n">
        <v>0.99009900990099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2</v>
      </c>
      <c r="E25" s="54" t="n">
        <v>2.45737981876824</v>
      </c>
      <c r="F25" s="54" t="n">
        <v>1.65877256862521</v>
      </c>
      <c r="G25" s="54" t="s">
        <v>104</v>
      </c>
      <c r="H25" s="55" t="n">
        <v>0.706713780918728</v>
      </c>
      <c r="I25" s="51" t="s">
        <v>136</v>
      </c>
      <c r="J25" s="52" t="s">
        <v>137</v>
      </c>
      <c r="K25" s="53" t="n">
        <v>2</v>
      </c>
      <c r="L25" s="54" t="n">
        <v>2.48853717563473</v>
      </c>
      <c r="M25" s="54" t="n">
        <v>1.65393258426966</v>
      </c>
      <c r="N25" s="55" t="n">
        <v>1.0989010989011</v>
      </c>
      <c r="O25" s="51" t="s">
        <v>120</v>
      </c>
      <c r="P25" s="52" t="s">
        <v>121</v>
      </c>
      <c r="Q25" s="53" t="n">
        <v>1</v>
      </c>
      <c r="R25" s="54" t="n">
        <v>1.22868990938412</v>
      </c>
      <c r="S25" s="54" t="n">
        <v>0.773109243697479</v>
      </c>
      <c r="T25" s="56" t="n">
        <v>0.99009900990099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3</v>
      </c>
      <c r="E26" s="61" t="n">
        <v>1.85464526818171</v>
      </c>
      <c r="F26" s="61" t="n">
        <v>1.25863301747599</v>
      </c>
      <c r="G26" s="61"/>
      <c r="H26" s="62" t="n">
        <v>1.06007067137809</v>
      </c>
      <c r="I26" s="63" t="s">
        <v>160</v>
      </c>
      <c r="J26" s="59" t="s">
        <v>161</v>
      </c>
      <c r="K26" s="65" t="n">
        <v>2</v>
      </c>
      <c r="L26" s="61" t="n">
        <v>2.48853717563473</v>
      </c>
      <c r="M26" s="61" t="n">
        <v>3.40117984118804</v>
      </c>
      <c r="N26" s="62" t="n">
        <v>1.0989010989011</v>
      </c>
      <c r="O26" s="63" t="s">
        <v>126</v>
      </c>
      <c r="P26" s="59" t="s">
        <v>127</v>
      </c>
      <c r="Q26" s="65" t="n">
        <v>1</v>
      </c>
      <c r="R26" s="61" t="n">
        <v>1.22868990938412</v>
      </c>
      <c r="S26" s="61" t="n">
        <v>0.695490900660716</v>
      </c>
      <c r="T26" s="61" t="n">
        <v>0.9900990099009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25</v>
      </c>
      <c r="E10" s="54" t="n">
        <v>159.246592122929</v>
      </c>
      <c r="F10" s="54" t="n">
        <v>110.978189687027</v>
      </c>
      <c r="G10" s="54"/>
      <c r="H10" s="55" t="n">
        <v>100</v>
      </c>
      <c r="I10" s="51" t="s">
        <v>24</v>
      </c>
      <c r="J10" s="52" t="s">
        <v>25</v>
      </c>
      <c r="K10" s="53" t="n">
        <v>207</v>
      </c>
      <c r="L10" s="54" t="n">
        <v>203.313918654789</v>
      </c>
      <c r="M10" s="54" t="n">
        <v>144.626034467152</v>
      </c>
      <c r="N10" s="55" t="n">
        <v>100</v>
      </c>
      <c r="O10" s="51" t="s">
        <v>24</v>
      </c>
      <c r="P10" s="52" t="s">
        <v>25</v>
      </c>
      <c r="Q10" s="53" t="n">
        <v>118</v>
      </c>
      <c r="R10" s="54" t="n">
        <v>115.377470104524</v>
      </c>
      <c r="S10" s="54" t="n">
        <v>78.731549334029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65</v>
      </c>
      <c r="E11" s="54" t="n">
        <v>31.8493184245857</v>
      </c>
      <c r="F11" s="54" t="n">
        <v>21.5742544910444</v>
      </c>
      <c r="G11" s="54"/>
      <c r="H11" s="55" t="n">
        <v>20</v>
      </c>
      <c r="I11" s="51" t="s">
        <v>96</v>
      </c>
      <c r="J11" s="52" t="s">
        <v>97</v>
      </c>
      <c r="K11" s="53" t="n">
        <v>37</v>
      </c>
      <c r="L11" s="54" t="n">
        <v>36.3411352184888</v>
      </c>
      <c r="M11" s="54" t="n">
        <v>25.0827993960912</v>
      </c>
      <c r="N11" s="55" t="n">
        <v>17.8743961352657</v>
      </c>
      <c r="O11" s="51" t="s">
        <v>96</v>
      </c>
      <c r="P11" s="52" t="s">
        <v>97</v>
      </c>
      <c r="Q11" s="53" t="n">
        <v>28</v>
      </c>
      <c r="R11" s="54" t="n">
        <v>27.3777047705651</v>
      </c>
      <c r="S11" s="54" t="n">
        <v>18.5557957410115</v>
      </c>
      <c r="T11" s="56" t="n">
        <v>23.728813559322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51</v>
      </c>
      <c r="E12" s="54" t="n">
        <v>24.9894652254442</v>
      </c>
      <c r="F12" s="54" t="n">
        <v>17.9302793312266</v>
      </c>
      <c r="G12" s="54"/>
      <c r="H12" s="55" t="n">
        <v>15.6923076923077</v>
      </c>
      <c r="I12" s="51" t="s">
        <v>98</v>
      </c>
      <c r="J12" s="52" t="s">
        <v>99</v>
      </c>
      <c r="K12" s="53" t="n">
        <v>32</v>
      </c>
      <c r="L12" s="54" t="n">
        <v>31.4301709997741</v>
      </c>
      <c r="M12" s="54" t="n">
        <v>22.6863453007886</v>
      </c>
      <c r="N12" s="55" t="n">
        <v>15.4589371980676</v>
      </c>
      <c r="O12" s="51" t="s">
        <v>98</v>
      </c>
      <c r="P12" s="52" t="s">
        <v>99</v>
      </c>
      <c r="Q12" s="53" t="n">
        <v>19</v>
      </c>
      <c r="R12" s="54" t="n">
        <v>18.5777282371691</v>
      </c>
      <c r="S12" s="54" t="n">
        <v>12.7361739274179</v>
      </c>
      <c r="T12" s="56" t="n">
        <v>16.1016949152542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8</v>
      </c>
      <c r="E13" s="54" t="n">
        <v>17.5999530667918</v>
      </c>
      <c r="F13" s="54" t="n">
        <v>11.8129697820188</v>
      </c>
      <c r="G13" s="54" t="s">
        <v>104</v>
      </c>
      <c r="H13" s="55" t="n">
        <v>5.53846153846154</v>
      </c>
      <c r="I13" s="51" t="s">
        <v>105</v>
      </c>
      <c r="J13" s="52" t="s">
        <v>106</v>
      </c>
      <c r="K13" s="53" t="n">
        <v>22</v>
      </c>
      <c r="L13" s="54" t="n">
        <v>21.6082425623447</v>
      </c>
      <c r="M13" s="54" t="n">
        <v>15.2810033382812</v>
      </c>
      <c r="N13" s="55" t="n">
        <v>10.6280193236715</v>
      </c>
      <c r="O13" s="51" t="s">
        <v>100</v>
      </c>
      <c r="P13" s="52" t="s">
        <v>101</v>
      </c>
      <c r="Q13" s="53" t="n">
        <v>18</v>
      </c>
      <c r="R13" s="54" t="n">
        <v>17.5999530667918</v>
      </c>
      <c r="S13" s="54" t="n">
        <v>11.8129697820188</v>
      </c>
      <c r="T13" s="56" t="n">
        <v>15.2542372881356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30</v>
      </c>
      <c r="E14" s="54" t="n">
        <v>14.6996854267319</v>
      </c>
      <c r="F14" s="54" t="n">
        <v>9.75748804803192</v>
      </c>
      <c r="G14" s="54"/>
      <c r="H14" s="55" t="n">
        <v>9.23076923076923</v>
      </c>
      <c r="I14" s="51" t="s">
        <v>102</v>
      </c>
      <c r="J14" s="52" t="s">
        <v>103</v>
      </c>
      <c r="K14" s="53" t="n">
        <v>18</v>
      </c>
      <c r="L14" s="54" t="n">
        <v>17.6794711873729</v>
      </c>
      <c r="M14" s="54" t="n">
        <v>12.2832094378386</v>
      </c>
      <c r="N14" s="55" t="n">
        <v>8.69565217391304</v>
      </c>
      <c r="O14" s="51" t="s">
        <v>102</v>
      </c>
      <c r="P14" s="52" t="s">
        <v>103</v>
      </c>
      <c r="Q14" s="53" t="n">
        <v>12</v>
      </c>
      <c r="R14" s="54" t="n">
        <v>11.7333020445279</v>
      </c>
      <c r="S14" s="54" t="n">
        <v>7.8754687211092</v>
      </c>
      <c r="T14" s="56" t="n">
        <v>10.1694915254237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26</v>
      </c>
      <c r="E15" s="54" t="n">
        <v>12.7397273698343</v>
      </c>
      <c r="F15" s="54" t="n">
        <v>8.73442056613657</v>
      </c>
      <c r="G15" s="54"/>
      <c r="H15" s="55" t="n">
        <v>8</v>
      </c>
      <c r="I15" s="51" t="s">
        <v>107</v>
      </c>
      <c r="J15" s="52" t="s">
        <v>108</v>
      </c>
      <c r="K15" s="53" t="n">
        <v>16</v>
      </c>
      <c r="L15" s="54" t="n">
        <v>15.715085499887</v>
      </c>
      <c r="M15" s="54" t="n">
        <v>11.1332455582944</v>
      </c>
      <c r="N15" s="55" t="n">
        <v>7.72946859903382</v>
      </c>
      <c r="O15" s="51" t="s">
        <v>116</v>
      </c>
      <c r="P15" s="52" t="s">
        <v>117</v>
      </c>
      <c r="Q15" s="53" t="n">
        <v>7</v>
      </c>
      <c r="R15" s="54" t="n">
        <v>6.84442619264126</v>
      </c>
      <c r="S15" s="54" t="n">
        <v>4.92976106604646</v>
      </c>
      <c r="T15" s="56" t="n">
        <v>5.93220338983051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20</v>
      </c>
      <c r="E16" s="54" t="n">
        <v>9.79979028448791</v>
      </c>
      <c r="F16" s="54" t="n">
        <v>7.48264327565433</v>
      </c>
      <c r="G16" s="54"/>
      <c r="H16" s="55" t="n">
        <v>6.15384615384615</v>
      </c>
      <c r="I16" s="51" t="s">
        <v>114</v>
      </c>
      <c r="J16" s="52" t="s">
        <v>115</v>
      </c>
      <c r="K16" s="53" t="n">
        <v>16</v>
      </c>
      <c r="L16" s="54" t="n">
        <v>15.715085499887</v>
      </c>
      <c r="M16" s="54" t="n">
        <v>13.4278100243879</v>
      </c>
      <c r="N16" s="55" t="n">
        <v>7.72946859903382</v>
      </c>
      <c r="O16" s="51" t="s">
        <v>105</v>
      </c>
      <c r="P16" s="52" t="s">
        <v>106</v>
      </c>
      <c r="Q16" s="53" t="n">
        <v>4</v>
      </c>
      <c r="R16" s="54" t="n">
        <v>3.91110068150929</v>
      </c>
      <c r="S16" s="54" t="n">
        <v>2.44150088119585</v>
      </c>
      <c r="T16" s="56" t="n">
        <v>3.38983050847458</v>
      </c>
    </row>
    <row r="17" s="28" customFormat="true" ht="32.1" hidden="false" customHeight="true" outlineLevel="0" collapsed="false">
      <c r="A17" s="50" t="n">
        <v>7</v>
      </c>
      <c r="B17" s="51" t="s">
        <v>111</v>
      </c>
      <c r="C17" s="52" t="s">
        <v>112</v>
      </c>
      <c r="D17" s="53" t="n">
        <v>9</v>
      </c>
      <c r="E17" s="54" t="n">
        <v>8.83973559368647</v>
      </c>
      <c r="F17" s="54" t="n">
        <v>4.17396108485856</v>
      </c>
      <c r="G17" s="54" t="s">
        <v>113</v>
      </c>
      <c r="H17" s="55" t="n">
        <v>2.76923076923077</v>
      </c>
      <c r="I17" s="51" t="s">
        <v>109</v>
      </c>
      <c r="J17" s="52" t="s">
        <v>110</v>
      </c>
      <c r="K17" s="53" t="n">
        <v>13</v>
      </c>
      <c r="L17" s="54" t="n">
        <v>12.7685069686582</v>
      </c>
      <c r="M17" s="54" t="n">
        <v>8.14272650125163</v>
      </c>
      <c r="N17" s="55" t="n">
        <v>6.28019323671498</v>
      </c>
      <c r="O17" s="51" t="s">
        <v>114</v>
      </c>
      <c r="P17" s="52" t="s">
        <v>115</v>
      </c>
      <c r="Q17" s="53" t="n">
        <v>4</v>
      </c>
      <c r="R17" s="54" t="n">
        <v>3.91110068150929</v>
      </c>
      <c r="S17" s="54" t="n">
        <v>2.96962251634082</v>
      </c>
      <c r="T17" s="56" t="n">
        <v>3.38983050847458</v>
      </c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17</v>
      </c>
      <c r="E18" s="54" t="n">
        <v>8.32982174181472</v>
      </c>
      <c r="F18" s="54" t="n">
        <v>5.52226682349726</v>
      </c>
      <c r="G18" s="54"/>
      <c r="H18" s="55" t="n">
        <v>5.23076923076923</v>
      </c>
      <c r="I18" s="51" t="s">
        <v>122</v>
      </c>
      <c r="J18" s="52" t="s">
        <v>123</v>
      </c>
      <c r="K18" s="53" t="n">
        <v>10</v>
      </c>
      <c r="L18" s="54" t="n">
        <v>9.82192843742941</v>
      </c>
      <c r="M18" s="54" t="n">
        <v>7.38251371857462</v>
      </c>
      <c r="N18" s="55" t="n">
        <v>4.83091787439614</v>
      </c>
      <c r="O18" s="51" t="s">
        <v>124</v>
      </c>
      <c r="P18" s="52" t="s">
        <v>125</v>
      </c>
      <c r="Q18" s="53" t="n">
        <v>4</v>
      </c>
      <c r="R18" s="54" t="n">
        <v>3.91110068150929</v>
      </c>
      <c r="S18" s="54" t="n">
        <v>2.67119970308651</v>
      </c>
      <c r="T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16</v>
      </c>
      <c r="E19" s="54" t="n">
        <v>7.83983222759033</v>
      </c>
      <c r="F19" s="54" t="n">
        <v>4.92310089959543</v>
      </c>
      <c r="G19" s="54"/>
      <c r="H19" s="55" t="n">
        <v>4.92307692307692</v>
      </c>
      <c r="I19" s="51" t="s">
        <v>111</v>
      </c>
      <c r="J19" s="52" t="s">
        <v>112</v>
      </c>
      <c r="K19" s="53" t="n">
        <v>9</v>
      </c>
      <c r="L19" s="54" t="n">
        <v>8.83973559368647</v>
      </c>
      <c r="M19" s="54" t="n">
        <v>4.17396108485856</v>
      </c>
      <c r="N19" s="55" t="n">
        <v>4.34782608695652</v>
      </c>
      <c r="O19" s="51" t="s">
        <v>118</v>
      </c>
      <c r="P19" s="52" t="s">
        <v>119</v>
      </c>
      <c r="Q19" s="53" t="n">
        <v>4</v>
      </c>
      <c r="R19" s="54" t="n">
        <v>3.91110068150929</v>
      </c>
      <c r="S19" s="54" t="n">
        <v>2.62672369760336</v>
      </c>
      <c r="T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7</v>
      </c>
      <c r="E20" s="54" t="n">
        <v>6.84442619264126</v>
      </c>
      <c r="F20" s="54" t="n">
        <v>4.92976106604646</v>
      </c>
      <c r="G20" s="54" t="s">
        <v>104</v>
      </c>
      <c r="H20" s="55" t="n">
        <v>2.15384615384615</v>
      </c>
      <c r="I20" s="51" t="s">
        <v>120</v>
      </c>
      <c r="J20" s="52" t="s">
        <v>121</v>
      </c>
      <c r="K20" s="53" t="n">
        <v>6</v>
      </c>
      <c r="L20" s="54" t="n">
        <v>5.89315706245764</v>
      </c>
      <c r="M20" s="54" t="n">
        <v>3.25379903452529</v>
      </c>
      <c r="N20" s="55" t="n">
        <v>2.89855072463768</v>
      </c>
      <c r="O20" s="51" t="s">
        <v>109</v>
      </c>
      <c r="P20" s="52" t="s">
        <v>110</v>
      </c>
      <c r="Q20" s="53" t="n">
        <v>3</v>
      </c>
      <c r="R20" s="54" t="n">
        <v>2.93332551113197</v>
      </c>
      <c r="S20" s="54" t="n">
        <v>1.77797792570162</v>
      </c>
      <c r="T20" s="56" t="n">
        <v>2.5423728813559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6</v>
      </c>
      <c r="E21" s="61" t="n">
        <v>32.3393079388101</v>
      </c>
      <c r="F21" s="61" t="n">
        <v>23.8773414673137</v>
      </c>
      <c r="G21" s="61"/>
      <c r="H21" s="62" t="n">
        <v>20.3076923076923</v>
      </c>
      <c r="I21" s="58"/>
      <c r="J21" s="59" t="s">
        <v>46</v>
      </c>
      <c r="K21" s="60" t="n">
        <v>28</v>
      </c>
      <c r="L21" s="61" t="n">
        <v>27.5013996248023</v>
      </c>
      <c r="M21" s="61" t="n">
        <v>21.7786210722602</v>
      </c>
      <c r="N21" s="62" t="n">
        <v>13.5265700483092</v>
      </c>
      <c r="O21" s="58"/>
      <c r="P21" s="59" t="s">
        <v>46</v>
      </c>
      <c r="Q21" s="60" t="n">
        <v>15</v>
      </c>
      <c r="R21" s="61" t="n">
        <v>14.6666275556599</v>
      </c>
      <c r="S21" s="61" t="n">
        <v>10.3343553724977</v>
      </c>
      <c r="T21" s="61" t="n">
        <v>12.7118644067797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1</v>
      </c>
      <c r="E22" s="54" t="n">
        <v>5.38988465646835</v>
      </c>
      <c r="F22" s="54" t="n">
        <v>3.78132384045302</v>
      </c>
      <c r="G22" s="54"/>
      <c r="H22" s="55" t="n">
        <v>3.38461538461538</v>
      </c>
      <c r="I22" s="51" t="s">
        <v>126</v>
      </c>
      <c r="J22" s="52" t="s">
        <v>127</v>
      </c>
      <c r="K22" s="53" t="n">
        <v>5</v>
      </c>
      <c r="L22" s="54" t="n">
        <v>4.9109642187147</v>
      </c>
      <c r="M22" s="54" t="n">
        <v>4.47064704382371</v>
      </c>
      <c r="N22" s="55" t="n">
        <v>2.41545893719807</v>
      </c>
      <c r="O22" s="51" t="s">
        <v>134</v>
      </c>
      <c r="P22" s="52" t="s">
        <v>135</v>
      </c>
      <c r="Q22" s="53" t="n">
        <v>3</v>
      </c>
      <c r="R22" s="54" t="n">
        <v>2.93332551113197</v>
      </c>
      <c r="S22" s="54" t="n">
        <v>2.26035014709048</v>
      </c>
      <c r="T22" s="56" t="n">
        <v>2.54237288135593</v>
      </c>
    </row>
    <row r="23" s="28" customFormat="true" ht="32.1" hidden="false" customHeight="true" outlineLevel="0" collapsed="false">
      <c r="A23" s="50" t="n">
        <v>12</v>
      </c>
      <c r="B23" s="51" t="s">
        <v>118</v>
      </c>
      <c r="C23" s="52" t="s">
        <v>119</v>
      </c>
      <c r="D23" s="53" t="n">
        <v>4</v>
      </c>
      <c r="E23" s="54" t="n">
        <v>3.91110068150929</v>
      </c>
      <c r="F23" s="54" t="n">
        <v>2.62672369760336</v>
      </c>
      <c r="G23" s="54" t="s">
        <v>104</v>
      </c>
      <c r="H23" s="55" t="n">
        <v>1.23076923076923</v>
      </c>
      <c r="I23" s="51" t="s">
        <v>128</v>
      </c>
      <c r="J23" s="52" t="s">
        <v>129</v>
      </c>
      <c r="K23" s="53" t="n">
        <v>3</v>
      </c>
      <c r="L23" s="54" t="n">
        <v>2.94657853122882</v>
      </c>
      <c r="M23" s="54" t="n">
        <v>2.07865446989411</v>
      </c>
      <c r="N23" s="55" t="n">
        <v>1.44927536231884</v>
      </c>
      <c r="O23" s="51" t="s">
        <v>128</v>
      </c>
      <c r="P23" s="52" t="s">
        <v>129</v>
      </c>
      <c r="Q23" s="53" t="n">
        <v>2</v>
      </c>
      <c r="R23" s="54" t="n">
        <v>1.95555034075465</v>
      </c>
      <c r="S23" s="54" t="n">
        <v>1.52601473766719</v>
      </c>
      <c r="T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6</v>
      </c>
      <c r="E24" s="54" t="n">
        <v>2.93993708534637</v>
      </c>
      <c r="F24" s="54" t="n">
        <v>1.7246357505014</v>
      </c>
      <c r="G24" s="54"/>
      <c r="H24" s="55" t="n">
        <v>1.84615384615385</v>
      </c>
      <c r="I24" s="51" t="s">
        <v>132</v>
      </c>
      <c r="J24" s="52" t="s">
        <v>133</v>
      </c>
      <c r="K24" s="53" t="n">
        <v>3</v>
      </c>
      <c r="L24" s="54" t="n">
        <v>2.94657853122882</v>
      </c>
      <c r="M24" s="54" t="n">
        <v>3.75428472314658</v>
      </c>
      <c r="N24" s="55" t="n">
        <v>1.44927536231884</v>
      </c>
      <c r="O24" s="51" t="s">
        <v>149</v>
      </c>
      <c r="P24" s="52" t="s">
        <v>150</v>
      </c>
      <c r="Q24" s="53" t="n">
        <v>2</v>
      </c>
      <c r="R24" s="54" t="n">
        <v>1.95555034075465</v>
      </c>
      <c r="S24" s="54" t="n">
        <v>1.30293139604613</v>
      </c>
      <c r="T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5</v>
      </c>
      <c r="E25" s="54" t="n">
        <v>2.44994757112198</v>
      </c>
      <c r="F25" s="54" t="n">
        <v>1.82379838723219</v>
      </c>
      <c r="G25" s="54"/>
      <c r="H25" s="55" t="n">
        <v>1.53846153846154</v>
      </c>
      <c r="I25" s="51" t="s">
        <v>155</v>
      </c>
      <c r="J25" s="52" t="s">
        <v>156</v>
      </c>
      <c r="K25" s="53" t="n">
        <v>2</v>
      </c>
      <c r="L25" s="54" t="n">
        <v>1.96438568748588</v>
      </c>
      <c r="M25" s="54" t="n">
        <v>1.35349927569535</v>
      </c>
      <c r="N25" s="55" t="n">
        <v>0.966183574879227</v>
      </c>
      <c r="O25" s="51" t="s">
        <v>107</v>
      </c>
      <c r="P25" s="52" t="s">
        <v>108</v>
      </c>
      <c r="Q25" s="53" t="n">
        <v>1</v>
      </c>
      <c r="R25" s="54" t="n">
        <v>0.977775170377323</v>
      </c>
      <c r="S25" s="54" t="n">
        <v>0.61778135911899</v>
      </c>
      <c r="T25" s="56" t="n">
        <v>0.847457627118644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5</v>
      </c>
      <c r="E26" s="61" t="n">
        <v>2.44994757112198</v>
      </c>
      <c r="F26" s="61" t="n">
        <v>1.74595294970324</v>
      </c>
      <c r="G26" s="61"/>
      <c r="H26" s="62" t="n">
        <v>1.53846153846154</v>
      </c>
      <c r="I26" s="63" t="s">
        <v>146</v>
      </c>
      <c r="J26" s="59" t="s">
        <v>147</v>
      </c>
      <c r="K26" s="65" t="n">
        <v>2</v>
      </c>
      <c r="L26" s="61" t="n">
        <v>1.96438568748588</v>
      </c>
      <c r="M26" s="61" t="n">
        <v>1.51033643095677</v>
      </c>
      <c r="N26" s="62" t="n">
        <v>0.966183574879227</v>
      </c>
      <c r="O26" s="63" t="s">
        <v>142</v>
      </c>
      <c r="P26" s="59" t="s">
        <v>143</v>
      </c>
      <c r="Q26" s="65" t="n">
        <v>1</v>
      </c>
      <c r="R26" s="61" t="n">
        <v>0.977775170377323</v>
      </c>
      <c r="S26" s="61" t="n">
        <v>0.789265982636148</v>
      </c>
      <c r="T26" s="61" t="n">
        <v>0.8474576271186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04</v>
      </c>
      <c r="E10" s="54" t="n">
        <v>165.044537753938</v>
      </c>
      <c r="F10" s="54" t="n">
        <v>102.920995723181</v>
      </c>
      <c r="G10" s="54"/>
      <c r="H10" s="55" t="n">
        <v>100</v>
      </c>
      <c r="I10" s="51" t="s">
        <v>24</v>
      </c>
      <c r="J10" s="52" t="s">
        <v>25</v>
      </c>
      <c r="K10" s="53" t="n">
        <v>116</v>
      </c>
      <c r="L10" s="54" t="n">
        <v>187.779747306737</v>
      </c>
      <c r="M10" s="54" t="n">
        <v>119.881521015497</v>
      </c>
      <c r="N10" s="55" t="n">
        <v>100</v>
      </c>
      <c r="O10" s="51" t="s">
        <v>24</v>
      </c>
      <c r="P10" s="52" t="s">
        <v>25</v>
      </c>
      <c r="Q10" s="53" t="n">
        <v>88</v>
      </c>
      <c r="R10" s="54" t="n">
        <v>142.329184761073</v>
      </c>
      <c r="S10" s="54" t="n">
        <v>87.39928882563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36</v>
      </c>
      <c r="E11" s="54" t="n">
        <v>29.1255066624596</v>
      </c>
      <c r="F11" s="54" t="n">
        <v>17.4916185073652</v>
      </c>
      <c r="G11" s="54"/>
      <c r="H11" s="55" t="n">
        <v>17.6470588235294</v>
      </c>
      <c r="I11" s="51" t="s">
        <v>98</v>
      </c>
      <c r="J11" s="52" t="s">
        <v>99</v>
      </c>
      <c r="K11" s="53" t="n">
        <v>21</v>
      </c>
      <c r="L11" s="54" t="n">
        <v>33.9946094262196</v>
      </c>
      <c r="M11" s="54" t="n">
        <v>21.9102902099883</v>
      </c>
      <c r="N11" s="55" t="n">
        <v>18.1034482758621</v>
      </c>
      <c r="O11" s="51" t="s">
        <v>96</v>
      </c>
      <c r="P11" s="52" t="s">
        <v>97</v>
      </c>
      <c r="Q11" s="53" t="n">
        <v>17</v>
      </c>
      <c r="R11" s="54" t="n">
        <v>27.49541069248</v>
      </c>
      <c r="S11" s="54" t="n">
        <v>16.3311043490369</v>
      </c>
      <c r="T11" s="56" t="n">
        <v>19.3181818181818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30</v>
      </c>
      <c r="E12" s="54" t="n">
        <v>24.2712555520497</v>
      </c>
      <c r="F12" s="54" t="n">
        <v>15.2310461613962</v>
      </c>
      <c r="G12" s="54"/>
      <c r="H12" s="55" t="n">
        <v>14.7058823529412</v>
      </c>
      <c r="I12" s="51" t="s">
        <v>96</v>
      </c>
      <c r="J12" s="52" t="s">
        <v>97</v>
      </c>
      <c r="K12" s="53" t="n">
        <v>19</v>
      </c>
      <c r="L12" s="54" t="n">
        <v>30.7570275761034</v>
      </c>
      <c r="M12" s="54" t="n">
        <v>18.1962037260087</v>
      </c>
      <c r="N12" s="55" t="n">
        <v>16.3793103448276</v>
      </c>
      <c r="O12" s="51" t="s">
        <v>102</v>
      </c>
      <c r="P12" s="52" t="s">
        <v>103</v>
      </c>
      <c r="Q12" s="53" t="n">
        <v>16</v>
      </c>
      <c r="R12" s="54" t="n">
        <v>25.8780335929224</v>
      </c>
      <c r="S12" s="54" t="n">
        <v>15.3274304501632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02</v>
      </c>
      <c r="C13" s="52" t="s">
        <v>103</v>
      </c>
      <c r="D13" s="53" t="n">
        <v>27</v>
      </c>
      <c r="E13" s="54" t="n">
        <v>21.8441299968447</v>
      </c>
      <c r="F13" s="54" t="n">
        <v>13.31176103855</v>
      </c>
      <c r="G13" s="54"/>
      <c r="H13" s="55" t="n">
        <v>13.2352941176471</v>
      </c>
      <c r="I13" s="51" t="s">
        <v>105</v>
      </c>
      <c r="J13" s="52" t="s">
        <v>106</v>
      </c>
      <c r="K13" s="53" t="n">
        <v>15</v>
      </c>
      <c r="L13" s="54" t="n">
        <v>24.2818638758711</v>
      </c>
      <c r="M13" s="54" t="n">
        <v>18.4557677820864</v>
      </c>
      <c r="N13" s="55" t="n">
        <v>12.9310344827586</v>
      </c>
      <c r="O13" s="51" t="s">
        <v>100</v>
      </c>
      <c r="P13" s="52" t="s">
        <v>101</v>
      </c>
      <c r="Q13" s="53" t="n">
        <v>13</v>
      </c>
      <c r="R13" s="54" t="n">
        <v>21.0259022942494</v>
      </c>
      <c r="S13" s="54" t="n">
        <v>13.1972668539982</v>
      </c>
      <c r="T13" s="56" t="n">
        <v>14.7727272727273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3</v>
      </c>
      <c r="E14" s="54" t="n">
        <v>21.0259022942494</v>
      </c>
      <c r="F14" s="54" t="n">
        <v>13.1972668539982</v>
      </c>
      <c r="G14" s="54" t="s">
        <v>104</v>
      </c>
      <c r="H14" s="55" t="n">
        <v>6.37254901960784</v>
      </c>
      <c r="I14" s="51" t="s">
        <v>102</v>
      </c>
      <c r="J14" s="52" t="s">
        <v>103</v>
      </c>
      <c r="K14" s="53" t="n">
        <v>11</v>
      </c>
      <c r="L14" s="54" t="n">
        <v>17.8067001756388</v>
      </c>
      <c r="M14" s="54" t="n">
        <v>11.7404141488425</v>
      </c>
      <c r="N14" s="55" t="n">
        <v>9.48275862068966</v>
      </c>
      <c r="O14" s="51" t="s">
        <v>98</v>
      </c>
      <c r="P14" s="52" t="s">
        <v>99</v>
      </c>
      <c r="Q14" s="53" t="n">
        <v>9</v>
      </c>
      <c r="R14" s="54" t="n">
        <v>14.5563938960188</v>
      </c>
      <c r="S14" s="54" t="n">
        <v>9.27131555459926</v>
      </c>
      <c r="T14" s="56" t="n">
        <v>10.2272727272727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8</v>
      </c>
      <c r="E15" s="54" t="n">
        <v>12.9503274004646</v>
      </c>
      <c r="F15" s="54" t="n">
        <v>7.24905742092429</v>
      </c>
      <c r="G15" s="54" t="s">
        <v>113</v>
      </c>
      <c r="H15" s="55" t="n">
        <v>3.92156862745098</v>
      </c>
      <c r="I15" s="51" t="s">
        <v>111</v>
      </c>
      <c r="J15" s="52" t="s">
        <v>112</v>
      </c>
      <c r="K15" s="53" t="n">
        <v>8</v>
      </c>
      <c r="L15" s="54" t="n">
        <v>12.9503274004646</v>
      </c>
      <c r="M15" s="54" t="n">
        <v>7.24905742092429</v>
      </c>
      <c r="N15" s="55" t="n">
        <v>6.89655172413793</v>
      </c>
      <c r="O15" s="51" t="s">
        <v>109</v>
      </c>
      <c r="P15" s="52" t="s">
        <v>110</v>
      </c>
      <c r="Q15" s="53" t="n">
        <v>5</v>
      </c>
      <c r="R15" s="54" t="n">
        <v>8.08688549778824</v>
      </c>
      <c r="S15" s="54" t="n">
        <v>5.28259638407765</v>
      </c>
      <c r="T15" s="56" t="n">
        <v>5.68181818181818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15</v>
      </c>
      <c r="E16" s="54" t="n">
        <v>12.1356277760249</v>
      </c>
      <c r="F16" s="54" t="n">
        <v>8.95473808624786</v>
      </c>
      <c r="G16" s="54"/>
      <c r="H16" s="55" t="n">
        <v>7.35294117647059</v>
      </c>
      <c r="I16" s="51" t="s">
        <v>107</v>
      </c>
      <c r="J16" s="52" t="s">
        <v>108</v>
      </c>
      <c r="K16" s="53" t="n">
        <v>6</v>
      </c>
      <c r="L16" s="54" t="n">
        <v>9.71274555034845</v>
      </c>
      <c r="M16" s="54" t="n">
        <v>6.64003623262025</v>
      </c>
      <c r="N16" s="55" t="n">
        <v>5.17241379310345</v>
      </c>
      <c r="O16" s="51" t="s">
        <v>116</v>
      </c>
      <c r="P16" s="52" t="s">
        <v>117</v>
      </c>
      <c r="Q16" s="53" t="n">
        <v>4</v>
      </c>
      <c r="R16" s="54" t="n">
        <v>6.46950839823059</v>
      </c>
      <c r="S16" s="54" t="n">
        <v>4.26206711350126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8</v>
      </c>
      <c r="E17" s="54" t="n">
        <v>6.47233481387992</v>
      </c>
      <c r="F17" s="54" t="n">
        <v>4.37745799379199</v>
      </c>
      <c r="G17" s="54"/>
      <c r="H17" s="55" t="n">
        <v>3.92156862745098</v>
      </c>
      <c r="I17" s="51" t="s">
        <v>120</v>
      </c>
      <c r="J17" s="52" t="s">
        <v>121</v>
      </c>
      <c r="K17" s="53" t="n">
        <v>6</v>
      </c>
      <c r="L17" s="54" t="n">
        <v>9.71274555034845</v>
      </c>
      <c r="M17" s="54" t="n">
        <v>4.8823778137384</v>
      </c>
      <c r="N17" s="55" t="n">
        <v>5.17241379310345</v>
      </c>
      <c r="O17" s="51" t="s">
        <v>126</v>
      </c>
      <c r="P17" s="52" t="s">
        <v>127</v>
      </c>
      <c r="Q17" s="53" t="n">
        <v>4</v>
      </c>
      <c r="R17" s="54" t="n">
        <v>6.46950839823059</v>
      </c>
      <c r="S17" s="54" t="n">
        <v>4.31947623417109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8</v>
      </c>
      <c r="E18" s="54" t="n">
        <v>6.47233481387992</v>
      </c>
      <c r="F18" s="54" t="n">
        <v>3.62161631692047</v>
      </c>
      <c r="G18" s="54"/>
      <c r="H18" s="55" t="n">
        <v>3.92156862745098</v>
      </c>
      <c r="I18" s="51" t="s">
        <v>114</v>
      </c>
      <c r="J18" s="52" t="s">
        <v>115</v>
      </c>
      <c r="K18" s="53" t="n">
        <v>4</v>
      </c>
      <c r="L18" s="54" t="n">
        <v>6.4751637002323</v>
      </c>
      <c r="M18" s="54" t="n">
        <v>3.84807490288342</v>
      </c>
      <c r="N18" s="55" t="n">
        <v>3.44827586206897</v>
      </c>
      <c r="O18" s="51" t="s">
        <v>130</v>
      </c>
      <c r="P18" s="52" t="s">
        <v>131</v>
      </c>
      <c r="Q18" s="53" t="n">
        <v>3</v>
      </c>
      <c r="R18" s="54" t="n">
        <v>4.85213129867294</v>
      </c>
      <c r="S18" s="54" t="n">
        <v>2.73837073448141</v>
      </c>
      <c r="T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4</v>
      </c>
      <c r="E19" s="54" t="n">
        <v>6.46950839823059</v>
      </c>
      <c r="F19" s="54" t="n">
        <v>4.26206711350126</v>
      </c>
      <c r="G19" s="54" t="s">
        <v>104</v>
      </c>
      <c r="H19" s="55" t="n">
        <v>1.96078431372549</v>
      </c>
      <c r="I19" s="51" t="s">
        <v>122</v>
      </c>
      <c r="J19" s="52" t="s">
        <v>123</v>
      </c>
      <c r="K19" s="53" t="n">
        <v>4</v>
      </c>
      <c r="L19" s="54" t="n">
        <v>6.4751637002323</v>
      </c>
      <c r="M19" s="54" t="n">
        <v>3.83750959007137</v>
      </c>
      <c r="N19" s="55" t="n">
        <v>3.44827586206897</v>
      </c>
      <c r="O19" s="51" t="s">
        <v>118</v>
      </c>
      <c r="P19" s="52" t="s">
        <v>119</v>
      </c>
      <c r="Q19" s="53" t="n">
        <v>3</v>
      </c>
      <c r="R19" s="54" t="n">
        <v>4.85213129867294</v>
      </c>
      <c r="S19" s="54" t="n">
        <v>2.89584320458286</v>
      </c>
      <c r="T19" s="56" t="n">
        <v>3.40909090909091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7</v>
      </c>
      <c r="E20" s="54" t="n">
        <v>5.66329296214493</v>
      </c>
      <c r="F20" s="54" t="n">
        <v>3.2424844039054</v>
      </c>
      <c r="G20" s="54"/>
      <c r="H20" s="55" t="n">
        <v>3.43137254901961</v>
      </c>
      <c r="I20" s="51" t="s">
        <v>109</v>
      </c>
      <c r="J20" s="52" t="s">
        <v>110</v>
      </c>
      <c r="K20" s="53" t="n">
        <v>3</v>
      </c>
      <c r="L20" s="54" t="n">
        <v>4.85637277517422</v>
      </c>
      <c r="M20" s="54" t="n">
        <v>3.30871088425109</v>
      </c>
      <c r="N20" s="55" t="n">
        <v>2.58620689655172</v>
      </c>
      <c r="O20" s="51" t="s">
        <v>122</v>
      </c>
      <c r="P20" s="52" t="s">
        <v>123</v>
      </c>
      <c r="Q20" s="53" t="n">
        <v>3</v>
      </c>
      <c r="R20" s="54" t="n">
        <v>4.85213129867294</v>
      </c>
      <c r="S20" s="54" t="n">
        <v>2.85045396457703</v>
      </c>
      <c r="T20" s="56" t="n">
        <v>3.4090909090909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8</v>
      </c>
      <c r="E21" s="61" t="n">
        <v>38.8340088832795</v>
      </c>
      <c r="F21" s="61" t="n">
        <v>24.1656352331892</v>
      </c>
      <c r="G21" s="61"/>
      <c r="H21" s="62" t="n">
        <v>23.5294117647059</v>
      </c>
      <c r="I21" s="58"/>
      <c r="J21" s="59" t="s">
        <v>46</v>
      </c>
      <c r="K21" s="60" t="n">
        <v>19</v>
      </c>
      <c r="L21" s="61" t="n">
        <v>30.7570275761034</v>
      </c>
      <c r="M21" s="61" t="n">
        <v>19.8130783040826</v>
      </c>
      <c r="N21" s="62" t="n">
        <v>16.3793103448276</v>
      </c>
      <c r="O21" s="58"/>
      <c r="P21" s="59" t="s">
        <v>46</v>
      </c>
      <c r="Q21" s="60" t="n">
        <v>11</v>
      </c>
      <c r="R21" s="61" t="n">
        <v>17.7911480951341</v>
      </c>
      <c r="S21" s="61" t="n">
        <v>10.9233639824453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6</v>
      </c>
      <c r="E22" s="54" t="n">
        <v>4.85425111040994</v>
      </c>
      <c r="F22" s="54" t="n">
        <v>3.2182046028662</v>
      </c>
      <c r="G22" s="54"/>
      <c r="H22" s="55" t="n">
        <v>2.94117647058824</v>
      </c>
      <c r="I22" s="51" t="s">
        <v>132</v>
      </c>
      <c r="J22" s="52" t="s">
        <v>133</v>
      </c>
      <c r="K22" s="53" t="n">
        <v>3</v>
      </c>
      <c r="L22" s="54" t="n">
        <v>4.85637277517422</v>
      </c>
      <c r="M22" s="54" t="n">
        <v>3.30385721580859</v>
      </c>
      <c r="N22" s="55" t="n">
        <v>2.58620689655172</v>
      </c>
      <c r="O22" s="51" t="s">
        <v>128</v>
      </c>
      <c r="P22" s="52" t="s">
        <v>129</v>
      </c>
      <c r="Q22" s="53" t="n">
        <v>2</v>
      </c>
      <c r="R22" s="54" t="n">
        <v>3.23475419911529</v>
      </c>
      <c r="S22" s="54" t="n">
        <v>2.13619072940706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3</v>
      </c>
      <c r="E23" s="54" t="n">
        <v>4.85213129867294</v>
      </c>
      <c r="F23" s="54" t="n">
        <v>2.73837073448141</v>
      </c>
      <c r="G23" s="54" t="s">
        <v>104</v>
      </c>
      <c r="H23" s="55" t="n">
        <v>1.47058823529412</v>
      </c>
      <c r="I23" s="51" t="s">
        <v>128</v>
      </c>
      <c r="J23" s="52" t="s">
        <v>129</v>
      </c>
      <c r="K23" s="53" t="n">
        <v>2</v>
      </c>
      <c r="L23" s="54" t="n">
        <v>3.23758185011615</v>
      </c>
      <c r="M23" s="54" t="n">
        <v>2.42858768282339</v>
      </c>
      <c r="N23" s="55" t="n">
        <v>1.72413793103448</v>
      </c>
      <c r="O23" s="51" t="s">
        <v>120</v>
      </c>
      <c r="P23" s="52" t="s">
        <v>121</v>
      </c>
      <c r="Q23" s="53" t="n">
        <v>2</v>
      </c>
      <c r="R23" s="54" t="n">
        <v>3.23475419911529</v>
      </c>
      <c r="S23" s="54" t="n">
        <v>2.18160324633866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3</v>
      </c>
      <c r="E24" s="54" t="n">
        <v>4.85213129867294</v>
      </c>
      <c r="F24" s="54" t="n">
        <v>2.89584320458286</v>
      </c>
      <c r="G24" s="54" t="s">
        <v>104</v>
      </c>
      <c r="H24" s="55" t="n">
        <v>1.47058823529412</v>
      </c>
      <c r="I24" s="51" t="s">
        <v>164</v>
      </c>
      <c r="J24" s="52" t="s">
        <v>165</v>
      </c>
      <c r="K24" s="53" t="n">
        <v>2</v>
      </c>
      <c r="L24" s="54" t="n">
        <v>3.23758185011615</v>
      </c>
      <c r="M24" s="54" t="n">
        <v>2.50836237638555</v>
      </c>
      <c r="N24" s="55" t="n">
        <v>1.72413793103448</v>
      </c>
      <c r="O24" s="51" t="s">
        <v>114</v>
      </c>
      <c r="P24" s="52" t="s">
        <v>115</v>
      </c>
      <c r="Q24" s="53" t="n">
        <v>1</v>
      </c>
      <c r="R24" s="54" t="n">
        <v>1.61737709955765</v>
      </c>
      <c r="S24" s="54" t="n">
        <v>0.742115027829314</v>
      </c>
      <c r="T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114</v>
      </c>
      <c r="C25" s="52" t="s">
        <v>115</v>
      </c>
      <c r="D25" s="53" t="n">
        <v>5</v>
      </c>
      <c r="E25" s="54" t="n">
        <v>4.04520925867495</v>
      </c>
      <c r="F25" s="54" t="n">
        <v>2.20022007512209</v>
      </c>
      <c r="G25" s="54"/>
      <c r="H25" s="55" t="n">
        <v>2.45098039215686</v>
      </c>
      <c r="I25" s="51" t="s">
        <v>142</v>
      </c>
      <c r="J25" s="52" t="s">
        <v>143</v>
      </c>
      <c r="K25" s="53" t="n">
        <v>1</v>
      </c>
      <c r="L25" s="54" t="n">
        <v>1.61879092505807</v>
      </c>
      <c r="M25" s="54" t="n">
        <v>1.43129770992366</v>
      </c>
      <c r="N25" s="55" t="n">
        <v>0.862068965517241</v>
      </c>
      <c r="O25" s="51" t="s">
        <v>136</v>
      </c>
      <c r="P25" s="52" t="s">
        <v>137</v>
      </c>
      <c r="Q25" s="53" t="n">
        <v>1</v>
      </c>
      <c r="R25" s="54" t="n">
        <v>1.61737709955765</v>
      </c>
      <c r="S25" s="54" t="n">
        <v>0.742115027829314</v>
      </c>
      <c r="T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5</v>
      </c>
      <c r="E26" s="61" t="n">
        <v>4.04520925867495</v>
      </c>
      <c r="F26" s="61" t="n">
        <v>2.70315937225719</v>
      </c>
      <c r="G26" s="61"/>
      <c r="H26" s="62" t="n">
        <v>2.45098039215686</v>
      </c>
      <c r="I26" s="63" t="s">
        <v>136</v>
      </c>
      <c r="J26" s="59" t="s">
        <v>137</v>
      </c>
      <c r="K26" s="65" t="n">
        <v>1</v>
      </c>
      <c r="L26" s="61" t="n">
        <v>1.61879092505807</v>
      </c>
      <c r="M26" s="61" t="n">
        <v>0.54421768707483</v>
      </c>
      <c r="N26" s="62" t="n">
        <v>0.862068965517241</v>
      </c>
      <c r="O26" s="63" t="s">
        <v>134</v>
      </c>
      <c r="P26" s="59" t="s">
        <v>135</v>
      </c>
      <c r="Q26" s="65" t="n">
        <v>1</v>
      </c>
      <c r="R26" s="61" t="n">
        <v>1.61737709955765</v>
      </c>
      <c r="S26" s="61" t="n">
        <v>0.742115027829314</v>
      </c>
      <c r="T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35</v>
      </c>
      <c r="E10" s="54" t="n">
        <v>147.301955818207</v>
      </c>
      <c r="F10" s="54" t="n">
        <v>107.741516121819</v>
      </c>
      <c r="G10" s="54"/>
      <c r="H10" s="55" t="n">
        <v>100</v>
      </c>
      <c r="I10" s="51" t="s">
        <v>24</v>
      </c>
      <c r="J10" s="52" t="s">
        <v>25</v>
      </c>
      <c r="K10" s="53" t="n">
        <v>202</v>
      </c>
      <c r="L10" s="54" t="n">
        <v>179.100242937953</v>
      </c>
      <c r="M10" s="54" t="n">
        <v>136.303287028358</v>
      </c>
      <c r="N10" s="55" t="n">
        <v>100</v>
      </c>
      <c r="O10" s="51" t="s">
        <v>24</v>
      </c>
      <c r="P10" s="52" t="s">
        <v>25</v>
      </c>
      <c r="Q10" s="53" t="n">
        <v>133</v>
      </c>
      <c r="R10" s="54" t="n">
        <v>116.017376437133</v>
      </c>
      <c r="S10" s="54" t="n">
        <v>83.25061350767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74</v>
      </c>
      <c r="E11" s="54" t="n">
        <v>32.5383424792458</v>
      </c>
      <c r="F11" s="54" t="n">
        <v>23.9375582463076</v>
      </c>
      <c r="G11" s="54"/>
      <c r="H11" s="55" t="n">
        <v>22.089552238806</v>
      </c>
      <c r="I11" s="51" t="s">
        <v>96</v>
      </c>
      <c r="J11" s="52" t="s">
        <v>97</v>
      </c>
      <c r="K11" s="53" t="n">
        <v>39</v>
      </c>
      <c r="L11" s="54" t="n">
        <v>34.5787597751494</v>
      </c>
      <c r="M11" s="54" t="n">
        <v>26.7351699806925</v>
      </c>
      <c r="N11" s="55" t="n">
        <v>19.3069306930693</v>
      </c>
      <c r="O11" s="51" t="s">
        <v>96</v>
      </c>
      <c r="P11" s="52" t="s">
        <v>97</v>
      </c>
      <c r="Q11" s="53" t="n">
        <v>35</v>
      </c>
      <c r="R11" s="54" t="n">
        <v>30.5308885360875</v>
      </c>
      <c r="S11" s="54" t="n">
        <v>20.8869251410842</v>
      </c>
      <c r="T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49</v>
      </c>
      <c r="E12" s="54" t="n">
        <v>21.5456592092303</v>
      </c>
      <c r="F12" s="54" t="n">
        <v>15.592593680437</v>
      </c>
      <c r="G12" s="54"/>
      <c r="H12" s="55" t="n">
        <v>14.6268656716418</v>
      </c>
      <c r="I12" s="51" t="s">
        <v>102</v>
      </c>
      <c r="J12" s="52" t="s">
        <v>103</v>
      </c>
      <c r="K12" s="53" t="n">
        <v>28</v>
      </c>
      <c r="L12" s="54" t="n">
        <v>24.8257762488252</v>
      </c>
      <c r="M12" s="54" t="n">
        <v>18.4632695629073</v>
      </c>
      <c r="N12" s="55" t="n">
        <v>13.8613861386139</v>
      </c>
      <c r="O12" s="51" t="s">
        <v>102</v>
      </c>
      <c r="P12" s="52" t="s">
        <v>103</v>
      </c>
      <c r="Q12" s="53" t="n">
        <v>21</v>
      </c>
      <c r="R12" s="54" t="n">
        <v>18.3185331216525</v>
      </c>
      <c r="S12" s="54" t="n">
        <v>13.4705175618204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40</v>
      </c>
      <c r="E13" s="54" t="n">
        <v>17.5882932320248</v>
      </c>
      <c r="F13" s="54" t="n">
        <v>12.7534164173542</v>
      </c>
      <c r="G13" s="54"/>
      <c r="H13" s="55" t="n">
        <v>11.9402985074627</v>
      </c>
      <c r="I13" s="51" t="s">
        <v>98</v>
      </c>
      <c r="J13" s="52" t="s">
        <v>99</v>
      </c>
      <c r="K13" s="53" t="n">
        <v>28</v>
      </c>
      <c r="L13" s="54" t="n">
        <v>24.8257762488252</v>
      </c>
      <c r="M13" s="54" t="n">
        <v>18.9841036391786</v>
      </c>
      <c r="N13" s="55" t="n">
        <v>13.8613861386139</v>
      </c>
      <c r="O13" s="51" t="s">
        <v>100</v>
      </c>
      <c r="P13" s="52" t="s">
        <v>101</v>
      </c>
      <c r="Q13" s="53" t="n">
        <v>15</v>
      </c>
      <c r="R13" s="54" t="n">
        <v>13.0846665154661</v>
      </c>
      <c r="S13" s="54" t="n">
        <v>9.11897271335659</v>
      </c>
      <c r="T13" s="56" t="n">
        <v>11.2781954887218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5</v>
      </c>
      <c r="E14" s="54" t="n">
        <v>13.0846665154661</v>
      </c>
      <c r="F14" s="54" t="n">
        <v>9.11897271335659</v>
      </c>
      <c r="G14" s="54" t="s">
        <v>104</v>
      </c>
      <c r="H14" s="55" t="n">
        <v>4.47761194029851</v>
      </c>
      <c r="I14" s="51" t="s">
        <v>105</v>
      </c>
      <c r="J14" s="52" t="s">
        <v>106</v>
      </c>
      <c r="K14" s="53" t="n">
        <v>22</v>
      </c>
      <c r="L14" s="54" t="n">
        <v>19.5059670526484</v>
      </c>
      <c r="M14" s="54" t="n">
        <v>14.5037153600941</v>
      </c>
      <c r="N14" s="55" t="n">
        <v>10.8910891089109</v>
      </c>
      <c r="O14" s="51" t="s">
        <v>98</v>
      </c>
      <c r="P14" s="52" t="s">
        <v>99</v>
      </c>
      <c r="Q14" s="53" t="n">
        <v>12</v>
      </c>
      <c r="R14" s="54" t="n">
        <v>10.4677332123729</v>
      </c>
      <c r="S14" s="54" t="n">
        <v>7.18996199826461</v>
      </c>
      <c r="T14" s="56" t="n">
        <v>9.02255639097744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22</v>
      </c>
      <c r="E15" s="54" t="n">
        <v>9.67356127761362</v>
      </c>
      <c r="F15" s="54" t="n">
        <v>6.82996164785268</v>
      </c>
      <c r="G15" s="54"/>
      <c r="H15" s="55" t="n">
        <v>6.56716417910448</v>
      </c>
      <c r="I15" s="51" t="s">
        <v>107</v>
      </c>
      <c r="J15" s="52" t="s">
        <v>108</v>
      </c>
      <c r="K15" s="53" t="n">
        <v>14</v>
      </c>
      <c r="L15" s="54" t="n">
        <v>12.4128881244126</v>
      </c>
      <c r="M15" s="54" t="n">
        <v>9.85613328754558</v>
      </c>
      <c r="N15" s="55" t="n">
        <v>6.93069306930693</v>
      </c>
      <c r="O15" s="51" t="s">
        <v>114</v>
      </c>
      <c r="P15" s="52" t="s">
        <v>115</v>
      </c>
      <c r="Q15" s="53" t="n">
        <v>6</v>
      </c>
      <c r="R15" s="54" t="n">
        <v>5.23386660618643</v>
      </c>
      <c r="S15" s="54" t="n">
        <v>3.4122563188357</v>
      </c>
      <c r="T15" s="56" t="n">
        <v>4.51127819548872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9</v>
      </c>
      <c r="E16" s="54" t="n">
        <v>7.97971379426525</v>
      </c>
      <c r="F16" s="54" t="n">
        <v>5.09811470194786</v>
      </c>
      <c r="G16" s="54" t="s">
        <v>113</v>
      </c>
      <c r="H16" s="55" t="n">
        <v>2.6865671641791</v>
      </c>
      <c r="I16" s="51" t="s">
        <v>114</v>
      </c>
      <c r="J16" s="52" t="s">
        <v>115</v>
      </c>
      <c r="K16" s="53" t="n">
        <v>11</v>
      </c>
      <c r="L16" s="54" t="n">
        <v>9.75298352632419</v>
      </c>
      <c r="M16" s="54" t="n">
        <v>6.78636735805929</v>
      </c>
      <c r="N16" s="55" t="n">
        <v>5.44554455445545</v>
      </c>
      <c r="O16" s="51" t="s">
        <v>118</v>
      </c>
      <c r="P16" s="52" t="s">
        <v>119</v>
      </c>
      <c r="Q16" s="53" t="n">
        <v>6</v>
      </c>
      <c r="R16" s="54" t="n">
        <v>5.23386660618643</v>
      </c>
      <c r="S16" s="54" t="n">
        <v>3.48072058193795</v>
      </c>
      <c r="T16" s="56" t="n">
        <v>4.51127819548872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17</v>
      </c>
      <c r="E17" s="54" t="n">
        <v>7.47502462361053</v>
      </c>
      <c r="F17" s="54" t="n">
        <v>4.92845623456801</v>
      </c>
      <c r="G17" s="54"/>
      <c r="H17" s="55" t="n">
        <v>5.07462686567164</v>
      </c>
      <c r="I17" s="51" t="s">
        <v>111</v>
      </c>
      <c r="J17" s="52" t="s">
        <v>112</v>
      </c>
      <c r="K17" s="53" t="n">
        <v>9</v>
      </c>
      <c r="L17" s="54" t="n">
        <v>7.97971379426525</v>
      </c>
      <c r="M17" s="54" t="n">
        <v>5.09811470194786</v>
      </c>
      <c r="N17" s="55" t="n">
        <v>4.45544554455446</v>
      </c>
      <c r="O17" s="51" t="s">
        <v>109</v>
      </c>
      <c r="P17" s="52" t="s">
        <v>110</v>
      </c>
      <c r="Q17" s="53" t="n">
        <v>5</v>
      </c>
      <c r="R17" s="54" t="n">
        <v>4.36155550515536</v>
      </c>
      <c r="S17" s="54" t="n">
        <v>3.15399222287893</v>
      </c>
      <c r="T17" s="56" t="n">
        <v>3.7593984962406</v>
      </c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14</v>
      </c>
      <c r="E18" s="54" t="n">
        <v>6.15590263120867</v>
      </c>
      <c r="F18" s="54" t="n">
        <v>4.54735506607073</v>
      </c>
      <c r="G18" s="54"/>
      <c r="H18" s="55" t="n">
        <v>4.17910447761194</v>
      </c>
      <c r="I18" s="51" t="s">
        <v>109</v>
      </c>
      <c r="J18" s="52" t="s">
        <v>110</v>
      </c>
      <c r="K18" s="53" t="n">
        <v>8</v>
      </c>
      <c r="L18" s="54" t="n">
        <v>7.09307892823577</v>
      </c>
      <c r="M18" s="54" t="n">
        <v>4.83585632817836</v>
      </c>
      <c r="N18" s="55" t="n">
        <v>3.96039603960396</v>
      </c>
      <c r="O18" s="51" t="s">
        <v>124</v>
      </c>
      <c r="P18" s="52" t="s">
        <v>125</v>
      </c>
      <c r="Q18" s="53" t="n">
        <v>5</v>
      </c>
      <c r="R18" s="54" t="n">
        <v>4.36155550515536</v>
      </c>
      <c r="S18" s="54" t="n">
        <v>4.09689702583285</v>
      </c>
      <c r="T18" s="56" t="n">
        <v>3.7593984962406</v>
      </c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13</v>
      </c>
      <c r="E19" s="54" t="n">
        <v>5.71619530040805</v>
      </c>
      <c r="F19" s="54" t="n">
        <v>3.99813287077791</v>
      </c>
      <c r="G19" s="54"/>
      <c r="H19" s="55" t="n">
        <v>3.88059701492537</v>
      </c>
      <c r="I19" s="51" t="s">
        <v>126</v>
      </c>
      <c r="J19" s="52" t="s">
        <v>127</v>
      </c>
      <c r="K19" s="53" t="n">
        <v>7</v>
      </c>
      <c r="L19" s="54" t="n">
        <v>6.2064440622063</v>
      </c>
      <c r="M19" s="54" t="n">
        <v>5.01193784572932</v>
      </c>
      <c r="N19" s="55" t="n">
        <v>3.46534653465347</v>
      </c>
      <c r="O19" s="51" t="s">
        <v>116</v>
      </c>
      <c r="P19" s="52" t="s">
        <v>117</v>
      </c>
      <c r="Q19" s="53" t="n">
        <v>4</v>
      </c>
      <c r="R19" s="54" t="n">
        <v>3.48924440412429</v>
      </c>
      <c r="S19" s="54" t="n">
        <v>2.26155445024231</v>
      </c>
      <c r="T19" s="56" t="n">
        <v>3.00751879699248</v>
      </c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6</v>
      </c>
      <c r="E20" s="54" t="n">
        <v>5.23386660618643</v>
      </c>
      <c r="F20" s="54" t="n">
        <v>3.48072058193795</v>
      </c>
      <c r="G20" s="54" t="s">
        <v>104</v>
      </c>
      <c r="H20" s="55" t="n">
        <v>1.7910447761194</v>
      </c>
      <c r="I20" s="51" t="s">
        <v>128</v>
      </c>
      <c r="J20" s="52" t="s">
        <v>129</v>
      </c>
      <c r="K20" s="53" t="n">
        <v>6</v>
      </c>
      <c r="L20" s="54" t="n">
        <v>5.31980919617683</v>
      </c>
      <c r="M20" s="54" t="n">
        <v>4.51890230918882</v>
      </c>
      <c r="N20" s="55" t="n">
        <v>2.97029702970297</v>
      </c>
      <c r="O20" s="51" t="s">
        <v>134</v>
      </c>
      <c r="P20" s="52" t="s">
        <v>135</v>
      </c>
      <c r="Q20" s="53" t="n">
        <v>3</v>
      </c>
      <c r="R20" s="54" t="n">
        <v>2.61693330309322</v>
      </c>
      <c r="S20" s="54" t="n">
        <v>1.7010686959219</v>
      </c>
      <c r="T20" s="56" t="n">
        <v>2.2556390977443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6</v>
      </c>
      <c r="E21" s="61" t="n">
        <v>33.4177571408471</v>
      </c>
      <c r="F21" s="61" t="n">
        <v>25.885768869229</v>
      </c>
      <c r="G21" s="61"/>
      <c r="H21" s="62" t="n">
        <v>22.6865671641791</v>
      </c>
      <c r="I21" s="58"/>
      <c r="J21" s="59" t="s">
        <v>46</v>
      </c>
      <c r="K21" s="60" t="n">
        <v>30</v>
      </c>
      <c r="L21" s="61" t="n">
        <v>26.5990459808842</v>
      </c>
      <c r="M21" s="61" t="n">
        <v>21.509716654836</v>
      </c>
      <c r="N21" s="62" t="n">
        <v>14.8514851485149</v>
      </c>
      <c r="O21" s="58"/>
      <c r="P21" s="59" t="s">
        <v>46</v>
      </c>
      <c r="Q21" s="60" t="n">
        <v>21</v>
      </c>
      <c r="R21" s="61" t="n">
        <v>18.3185331216525</v>
      </c>
      <c r="S21" s="61" t="n">
        <v>14.4777467974992</v>
      </c>
      <c r="T21" s="61" t="n">
        <v>15.7894736842105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9</v>
      </c>
      <c r="E22" s="54" t="n">
        <v>3.95736597720557</v>
      </c>
      <c r="F22" s="54" t="n">
        <v>3.41172655737343</v>
      </c>
      <c r="G22" s="54"/>
      <c r="H22" s="55" t="n">
        <v>2.6865671641791</v>
      </c>
      <c r="I22" s="51" t="s">
        <v>122</v>
      </c>
      <c r="J22" s="52" t="s">
        <v>123</v>
      </c>
      <c r="K22" s="53" t="n">
        <v>5</v>
      </c>
      <c r="L22" s="54" t="n">
        <v>4.43317433014736</v>
      </c>
      <c r="M22" s="54" t="n">
        <v>3.45445766056527</v>
      </c>
      <c r="N22" s="55" t="n">
        <v>2.47524752475248</v>
      </c>
      <c r="O22" s="51" t="s">
        <v>120</v>
      </c>
      <c r="P22" s="52" t="s">
        <v>121</v>
      </c>
      <c r="Q22" s="53" t="n">
        <v>3</v>
      </c>
      <c r="R22" s="54" t="n">
        <v>2.61693330309322</v>
      </c>
      <c r="S22" s="54" t="n">
        <v>1.93709606292268</v>
      </c>
      <c r="T22" s="56" t="n">
        <v>2.25563909774436</v>
      </c>
    </row>
    <row r="23" s="28" customFormat="true" ht="32.1" hidden="false" customHeight="true" outlineLevel="0" collapsed="false">
      <c r="A23" s="50" t="n">
        <v>12</v>
      </c>
      <c r="B23" s="51" t="s">
        <v>116</v>
      </c>
      <c r="C23" s="52" t="s">
        <v>117</v>
      </c>
      <c r="D23" s="53" t="n">
        <v>4</v>
      </c>
      <c r="E23" s="54" t="n">
        <v>3.48924440412429</v>
      </c>
      <c r="F23" s="54" t="n">
        <v>2.26155445024231</v>
      </c>
      <c r="G23" s="54" t="s">
        <v>104</v>
      </c>
      <c r="H23" s="55" t="n">
        <v>1.19402985074627</v>
      </c>
      <c r="I23" s="51" t="s">
        <v>136</v>
      </c>
      <c r="J23" s="52" t="s">
        <v>137</v>
      </c>
      <c r="K23" s="53" t="n">
        <v>3</v>
      </c>
      <c r="L23" s="54" t="n">
        <v>2.65990459808842</v>
      </c>
      <c r="M23" s="54" t="n">
        <v>2.48554598072865</v>
      </c>
      <c r="N23" s="55" t="n">
        <v>1.48514851485149</v>
      </c>
      <c r="O23" s="51" t="s">
        <v>136</v>
      </c>
      <c r="P23" s="52" t="s">
        <v>137</v>
      </c>
      <c r="Q23" s="53" t="n">
        <v>2</v>
      </c>
      <c r="R23" s="54" t="n">
        <v>1.74462220206214</v>
      </c>
      <c r="S23" s="54" t="n">
        <v>0.978234287111763</v>
      </c>
      <c r="T23" s="56" t="n">
        <v>1.50375939849624</v>
      </c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7</v>
      </c>
      <c r="E24" s="54" t="n">
        <v>3.07795131560433</v>
      </c>
      <c r="F24" s="54" t="n">
        <v>2.34089269486698</v>
      </c>
      <c r="G24" s="54"/>
      <c r="H24" s="55" t="n">
        <v>2.08955223880597</v>
      </c>
      <c r="I24" s="51" t="s">
        <v>144</v>
      </c>
      <c r="J24" s="52" t="s">
        <v>145</v>
      </c>
      <c r="K24" s="53" t="n">
        <v>3</v>
      </c>
      <c r="L24" s="54" t="n">
        <v>2.65990459808842</v>
      </c>
      <c r="M24" s="54" t="n">
        <v>2.09943067995095</v>
      </c>
      <c r="N24" s="55" t="n">
        <v>1.48514851485149</v>
      </c>
      <c r="O24" s="51" t="s">
        <v>132</v>
      </c>
      <c r="P24" s="52" t="s">
        <v>133</v>
      </c>
      <c r="Q24" s="53" t="n">
        <v>2</v>
      </c>
      <c r="R24" s="54" t="n">
        <v>1.74462220206214</v>
      </c>
      <c r="S24" s="54" t="n">
        <v>1.34707651865395</v>
      </c>
      <c r="T24" s="56" t="n">
        <v>1.50375939849624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6</v>
      </c>
      <c r="E25" s="54" t="n">
        <v>2.63824398480371</v>
      </c>
      <c r="F25" s="54" t="n">
        <v>2.17064209639513</v>
      </c>
      <c r="G25" s="54"/>
      <c r="H25" s="55" t="n">
        <v>1.7910447761194</v>
      </c>
      <c r="I25" s="51" t="s">
        <v>149</v>
      </c>
      <c r="J25" s="52" t="s">
        <v>150</v>
      </c>
      <c r="K25" s="53" t="n">
        <v>3</v>
      </c>
      <c r="L25" s="54" t="n">
        <v>2.65990459808842</v>
      </c>
      <c r="M25" s="54" t="n">
        <v>1.97154191250771</v>
      </c>
      <c r="N25" s="55" t="n">
        <v>1.48514851485149</v>
      </c>
      <c r="O25" s="51" t="s">
        <v>122</v>
      </c>
      <c r="P25" s="52" t="s">
        <v>123</v>
      </c>
      <c r="Q25" s="53" t="n">
        <v>2</v>
      </c>
      <c r="R25" s="54" t="n">
        <v>1.74462220206214</v>
      </c>
      <c r="S25" s="54" t="n">
        <v>1.32461463873371</v>
      </c>
      <c r="T25" s="56" t="n">
        <v>1.50375939849624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6</v>
      </c>
      <c r="E26" s="61" t="n">
        <v>2.63824398480371</v>
      </c>
      <c r="F26" s="61" t="n">
        <v>1.73019928608539</v>
      </c>
      <c r="G26" s="61"/>
      <c r="H26" s="62" t="n">
        <v>1.7910447761194</v>
      </c>
      <c r="I26" s="63" t="s">
        <v>134</v>
      </c>
      <c r="J26" s="59" t="s">
        <v>135</v>
      </c>
      <c r="K26" s="65" t="n">
        <v>3</v>
      </c>
      <c r="L26" s="61" t="n">
        <v>2.65990459808842</v>
      </c>
      <c r="M26" s="61" t="n">
        <v>1.9026545854295</v>
      </c>
      <c r="N26" s="62" t="n">
        <v>1.48514851485149</v>
      </c>
      <c r="O26" s="63" t="s">
        <v>126</v>
      </c>
      <c r="P26" s="59" t="s">
        <v>127</v>
      </c>
      <c r="Q26" s="65" t="n">
        <v>2</v>
      </c>
      <c r="R26" s="61" t="n">
        <v>1.74462220206214</v>
      </c>
      <c r="S26" s="61" t="n">
        <v>2.07938274413482</v>
      </c>
      <c r="T26" s="61" t="n">
        <v>1.5037593984962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9</v>
      </c>
      <c r="E10" s="54" t="n">
        <v>241.707797615421</v>
      </c>
      <c r="F10" s="54" t="n">
        <v>116.934545889648</v>
      </c>
      <c r="G10" s="54"/>
      <c r="H10" s="55" t="n">
        <v>100</v>
      </c>
      <c r="I10" s="51" t="s">
        <v>24</v>
      </c>
      <c r="J10" s="52" t="s">
        <v>25</v>
      </c>
      <c r="K10" s="53" t="n">
        <v>75</v>
      </c>
      <c r="L10" s="54" t="n">
        <v>286.341509974229</v>
      </c>
      <c r="M10" s="54" t="n">
        <v>152.264920696448</v>
      </c>
      <c r="N10" s="55" t="n">
        <v>100</v>
      </c>
      <c r="O10" s="51" t="s">
        <v>24</v>
      </c>
      <c r="P10" s="52" t="s">
        <v>25</v>
      </c>
      <c r="Q10" s="53" t="n">
        <v>44</v>
      </c>
      <c r="R10" s="54" t="n">
        <v>190.968077949697</v>
      </c>
      <c r="S10" s="54" t="n">
        <v>78.21939238374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22</v>
      </c>
      <c r="E11" s="54" t="n">
        <v>44.6854751894055</v>
      </c>
      <c r="F11" s="54" t="n">
        <v>18.8474386240806</v>
      </c>
      <c r="G11" s="54"/>
      <c r="H11" s="55" t="n">
        <v>18.4873949579832</v>
      </c>
      <c r="I11" s="51" t="s">
        <v>102</v>
      </c>
      <c r="J11" s="52" t="s">
        <v>103</v>
      </c>
      <c r="K11" s="53" t="n">
        <v>14</v>
      </c>
      <c r="L11" s="54" t="n">
        <v>53.4504151951895</v>
      </c>
      <c r="M11" s="54" t="n">
        <v>26.5306861688989</v>
      </c>
      <c r="N11" s="55" t="n">
        <v>18.6666666666667</v>
      </c>
      <c r="O11" s="51" t="s">
        <v>102</v>
      </c>
      <c r="P11" s="52" t="s">
        <v>103</v>
      </c>
      <c r="Q11" s="53" t="n">
        <v>8</v>
      </c>
      <c r="R11" s="54" t="n">
        <v>34.7214687181268</v>
      </c>
      <c r="S11" s="54" t="n">
        <v>9.60048690091203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17</v>
      </c>
      <c r="E12" s="54" t="n">
        <v>34.5296853736315</v>
      </c>
      <c r="F12" s="54" t="n">
        <v>15.8903864838948</v>
      </c>
      <c r="G12" s="54"/>
      <c r="H12" s="55" t="n">
        <v>14.2857142857143</v>
      </c>
      <c r="I12" s="51" t="s">
        <v>98</v>
      </c>
      <c r="J12" s="52" t="s">
        <v>99</v>
      </c>
      <c r="K12" s="53" t="n">
        <v>10</v>
      </c>
      <c r="L12" s="54" t="n">
        <v>38.1788679965639</v>
      </c>
      <c r="M12" s="54" t="n">
        <v>17.1726522861419</v>
      </c>
      <c r="N12" s="55" t="n">
        <v>13.3333333333333</v>
      </c>
      <c r="O12" s="51" t="s">
        <v>96</v>
      </c>
      <c r="P12" s="52" t="s">
        <v>97</v>
      </c>
      <c r="Q12" s="53" t="n">
        <v>7</v>
      </c>
      <c r="R12" s="54" t="n">
        <v>30.3812851283609</v>
      </c>
      <c r="S12" s="54" t="n">
        <v>14.4693633400693</v>
      </c>
      <c r="T12" s="56" t="n">
        <v>15.909090909090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9</v>
      </c>
      <c r="E13" s="54" t="n">
        <v>34.3609811969075</v>
      </c>
      <c r="F13" s="54" t="n">
        <v>16.262407831092</v>
      </c>
      <c r="G13" s="54" t="s">
        <v>113</v>
      </c>
      <c r="H13" s="55" t="n">
        <v>7.56302521008403</v>
      </c>
      <c r="I13" s="51" t="s">
        <v>96</v>
      </c>
      <c r="J13" s="52" t="s">
        <v>97</v>
      </c>
      <c r="K13" s="53" t="n">
        <v>10</v>
      </c>
      <c r="L13" s="54" t="n">
        <v>38.1788679965639</v>
      </c>
      <c r="M13" s="54" t="n">
        <v>18.3704519914698</v>
      </c>
      <c r="N13" s="55" t="n">
        <v>13.3333333333333</v>
      </c>
      <c r="O13" s="51" t="s">
        <v>98</v>
      </c>
      <c r="P13" s="52" t="s">
        <v>99</v>
      </c>
      <c r="Q13" s="53" t="n">
        <v>5</v>
      </c>
      <c r="R13" s="54" t="n">
        <v>21.7009179488292</v>
      </c>
      <c r="S13" s="54" t="n">
        <v>6.8237807323382</v>
      </c>
      <c r="T13" s="56" t="n">
        <v>11.3636363636364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15</v>
      </c>
      <c r="E14" s="54" t="n">
        <v>30.4673694473219</v>
      </c>
      <c r="F14" s="54" t="n">
        <v>12.1300230285363</v>
      </c>
      <c r="G14" s="54"/>
      <c r="H14" s="55" t="n">
        <v>12.6050420168067</v>
      </c>
      <c r="I14" s="51" t="s">
        <v>111</v>
      </c>
      <c r="J14" s="52" t="s">
        <v>112</v>
      </c>
      <c r="K14" s="53" t="n">
        <v>9</v>
      </c>
      <c r="L14" s="54" t="n">
        <v>34.3609811969075</v>
      </c>
      <c r="M14" s="54" t="n">
        <v>16.262407831092</v>
      </c>
      <c r="N14" s="55" t="n">
        <v>12</v>
      </c>
      <c r="O14" s="51" t="s">
        <v>109</v>
      </c>
      <c r="P14" s="52" t="s">
        <v>110</v>
      </c>
      <c r="Q14" s="53" t="n">
        <v>5</v>
      </c>
      <c r="R14" s="54" t="n">
        <v>21.7009179488292</v>
      </c>
      <c r="S14" s="54" t="n">
        <v>11.2054164947967</v>
      </c>
      <c r="T14" s="56" t="n">
        <v>11.3636363636364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11</v>
      </c>
      <c r="E15" s="54" t="n">
        <v>22.3427375947027</v>
      </c>
      <c r="F15" s="54" t="n">
        <v>11.8492657026029</v>
      </c>
      <c r="G15" s="54"/>
      <c r="H15" s="55" t="n">
        <v>9.2436974789916</v>
      </c>
      <c r="I15" s="51" t="s">
        <v>107</v>
      </c>
      <c r="J15" s="52" t="s">
        <v>108</v>
      </c>
      <c r="K15" s="53" t="n">
        <v>7</v>
      </c>
      <c r="L15" s="54" t="n">
        <v>26.7252075975947</v>
      </c>
      <c r="M15" s="54" t="n">
        <v>13.5265977637888</v>
      </c>
      <c r="N15" s="55" t="n">
        <v>9.33333333333333</v>
      </c>
      <c r="O15" s="51" t="s">
        <v>100</v>
      </c>
      <c r="P15" s="52" t="s">
        <v>101</v>
      </c>
      <c r="Q15" s="53" t="n">
        <v>3</v>
      </c>
      <c r="R15" s="54" t="n">
        <v>13.0205507692975</v>
      </c>
      <c r="S15" s="54" t="n">
        <v>6.30455664662719</v>
      </c>
      <c r="T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8</v>
      </c>
      <c r="E16" s="54" t="n">
        <v>16.2492637052384</v>
      </c>
      <c r="F16" s="54" t="n">
        <v>7.99315323344227</v>
      </c>
      <c r="G16" s="54"/>
      <c r="H16" s="55" t="n">
        <v>6.72268907563025</v>
      </c>
      <c r="I16" s="51" t="s">
        <v>109</v>
      </c>
      <c r="J16" s="52" t="s">
        <v>110</v>
      </c>
      <c r="K16" s="53" t="n">
        <v>6</v>
      </c>
      <c r="L16" s="54" t="n">
        <v>22.9073207979383</v>
      </c>
      <c r="M16" s="54" t="n">
        <v>11.860240314248</v>
      </c>
      <c r="N16" s="55" t="n">
        <v>8</v>
      </c>
      <c r="O16" s="51" t="s">
        <v>116</v>
      </c>
      <c r="P16" s="52" t="s">
        <v>117</v>
      </c>
      <c r="Q16" s="53" t="n">
        <v>3</v>
      </c>
      <c r="R16" s="54" t="n">
        <v>13.0205507692975</v>
      </c>
      <c r="S16" s="54" t="n">
        <v>7.90502141626018</v>
      </c>
      <c r="T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100</v>
      </c>
      <c r="C17" s="52" t="s">
        <v>101</v>
      </c>
      <c r="D17" s="53" t="n">
        <v>3</v>
      </c>
      <c r="E17" s="54" t="n">
        <v>13.0205507692975</v>
      </c>
      <c r="F17" s="54" t="n">
        <v>6.30455664662719</v>
      </c>
      <c r="G17" s="54" t="s">
        <v>104</v>
      </c>
      <c r="H17" s="55" t="n">
        <v>2.52100840336134</v>
      </c>
      <c r="I17" s="51" t="s">
        <v>105</v>
      </c>
      <c r="J17" s="52" t="s">
        <v>106</v>
      </c>
      <c r="K17" s="53" t="n">
        <v>4</v>
      </c>
      <c r="L17" s="54" t="n">
        <v>15.2715471986256</v>
      </c>
      <c r="M17" s="54" t="n">
        <v>11.8470809131946</v>
      </c>
      <c r="N17" s="55" t="n">
        <v>5.33333333333333</v>
      </c>
      <c r="O17" s="51" t="s">
        <v>122</v>
      </c>
      <c r="P17" s="52" t="s">
        <v>123</v>
      </c>
      <c r="Q17" s="53" t="n">
        <v>3</v>
      </c>
      <c r="R17" s="54" t="n">
        <v>13.0205507692975</v>
      </c>
      <c r="S17" s="54" t="n">
        <v>5.25962677249852</v>
      </c>
      <c r="T17" s="56" t="n">
        <v>6.81818181818182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3</v>
      </c>
      <c r="E18" s="54" t="n">
        <v>13.0205507692975</v>
      </c>
      <c r="F18" s="54" t="n">
        <v>7.90502141626018</v>
      </c>
      <c r="G18" s="54" t="s">
        <v>104</v>
      </c>
      <c r="H18" s="55" t="n">
        <v>2.52100840336134</v>
      </c>
      <c r="I18" s="51" t="s">
        <v>114</v>
      </c>
      <c r="J18" s="52" t="s">
        <v>115</v>
      </c>
      <c r="K18" s="53" t="n">
        <v>3</v>
      </c>
      <c r="L18" s="54" t="n">
        <v>11.4536603989692</v>
      </c>
      <c r="M18" s="54" t="n">
        <v>7.13428950953486</v>
      </c>
      <c r="N18" s="55" t="n">
        <v>4</v>
      </c>
      <c r="O18" s="51" t="s">
        <v>114</v>
      </c>
      <c r="P18" s="52" t="s">
        <v>115</v>
      </c>
      <c r="Q18" s="53" t="n">
        <v>2</v>
      </c>
      <c r="R18" s="54" t="n">
        <v>8.6803671795317</v>
      </c>
      <c r="S18" s="54" t="n">
        <v>2.62573739585234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5</v>
      </c>
      <c r="E19" s="54" t="n">
        <v>10.155789815774</v>
      </c>
      <c r="F19" s="54" t="n">
        <v>5.15259867604067</v>
      </c>
      <c r="G19" s="54"/>
      <c r="H19" s="55" t="n">
        <v>4.20168067226891</v>
      </c>
      <c r="I19" s="51" t="s">
        <v>149</v>
      </c>
      <c r="J19" s="52" t="s">
        <v>150</v>
      </c>
      <c r="K19" s="53" t="n">
        <v>2</v>
      </c>
      <c r="L19" s="54" t="n">
        <v>7.63577359931278</v>
      </c>
      <c r="M19" s="54" t="n">
        <v>7.04723128704553</v>
      </c>
      <c r="N19" s="55" t="n">
        <v>2.66666666666667</v>
      </c>
      <c r="O19" s="51" t="s">
        <v>107</v>
      </c>
      <c r="P19" s="52" t="s">
        <v>108</v>
      </c>
      <c r="Q19" s="53" t="n">
        <v>1</v>
      </c>
      <c r="R19" s="54" t="n">
        <v>4.34018358976585</v>
      </c>
      <c r="S19" s="54" t="n">
        <v>0.862068965517241</v>
      </c>
      <c r="T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4</v>
      </c>
      <c r="E20" s="54" t="n">
        <v>8.12463185261918</v>
      </c>
      <c r="F20" s="54" t="n">
        <v>6.21026235675476</v>
      </c>
      <c r="G20" s="54"/>
      <c r="H20" s="55" t="n">
        <v>3.36134453781513</v>
      </c>
      <c r="I20" s="51" t="s">
        <v>134</v>
      </c>
      <c r="J20" s="52" t="s">
        <v>135</v>
      </c>
      <c r="K20" s="53" t="n">
        <v>2</v>
      </c>
      <c r="L20" s="54" t="n">
        <v>7.63577359931278</v>
      </c>
      <c r="M20" s="54" t="n">
        <v>5.18867924528302</v>
      </c>
      <c r="N20" s="55" t="n">
        <v>2.66666666666667</v>
      </c>
      <c r="O20" s="51" t="s">
        <v>146</v>
      </c>
      <c r="P20" s="52" t="s">
        <v>147</v>
      </c>
      <c r="Q20" s="53" t="n">
        <v>1</v>
      </c>
      <c r="R20" s="54" t="n">
        <v>4.34018358976585</v>
      </c>
      <c r="S20" s="54" t="n">
        <v>1.7636684303351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2</v>
      </c>
      <c r="E21" s="61" t="n">
        <v>44.6854751894055</v>
      </c>
      <c r="F21" s="61" t="n">
        <v>24.5205508409893</v>
      </c>
      <c r="G21" s="61"/>
      <c r="H21" s="62" t="n">
        <v>18.4873949579832</v>
      </c>
      <c r="I21" s="58"/>
      <c r="J21" s="59" t="s">
        <v>46</v>
      </c>
      <c r="K21" s="60" t="n">
        <v>8</v>
      </c>
      <c r="L21" s="61" t="n">
        <v>30.5430943972511</v>
      </c>
      <c r="M21" s="61" t="n">
        <v>17.3246033857511</v>
      </c>
      <c r="N21" s="62" t="n">
        <v>10.6666666666667</v>
      </c>
      <c r="O21" s="58"/>
      <c r="P21" s="59" t="s">
        <v>46</v>
      </c>
      <c r="Q21" s="60" t="n">
        <v>6</v>
      </c>
      <c r="R21" s="61" t="n">
        <v>26.0411015385951</v>
      </c>
      <c r="S21" s="61" t="n">
        <v>11.3996652885408</v>
      </c>
      <c r="T21" s="61" t="n">
        <v>13.6363636363636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6.09347388946438</v>
      </c>
      <c r="F22" s="54" t="n">
        <v>2.32261295559627</v>
      </c>
      <c r="G22" s="54"/>
      <c r="H22" s="55" t="n">
        <v>2.52100840336134</v>
      </c>
      <c r="I22" s="51" t="s">
        <v>132</v>
      </c>
      <c r="J22" s="52" t="s">
        <v>133</v>
      </c>
      <c r="K22" s="53" t="n">
        <v>2</v>
      </c>
      <c r="L22" s="54" t="n">
        <v>7.63577359931278</v>
      </c>
      <c r="M22" s="54" t="n">
        <v>3.15377111151759</v>
      </c>
      <c r="N22" s="55" t="n">
        <v>2.66666666666667</v>
      </c>
      <c r="O22" s="51" t="s">
        <v>124</v>
      </c>
      <c r="P22" s="52" t="s">
        <v>125</v>
      </c>
      <c r="Q22" s="53" t="n">
        <v>1</v>
      </c>
      <c r="R22" s="54" t="n">
        <v>4.34018358976585</v>
      </c>
      <c r="S22" s="54" t="n">
        <v>2.45358090185676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3</v>
      </c>
      <c r="E23" s="54" t="n">
        <v>6.09347388946438</v>
      </c>
      <c r="F23" s="54" t="n">
        <v>2.57707258783082</v>
      </c>
      <c r="G23" s="54"/>
      <c r="H23" s="55" t="n">
        <v>2.52100840336134</v>
      </c>
      <c r="I23" s="51" t="s">
        <v>152</v>
      </c>
      <c r="J23" s="52" t="s">
        <v>153</v>
      </c>
      <c r="K23" s="53" t="n">
        <v>1</v>
      </c>
      <c r="L23" s="54" t="n">
        <v>3.81788679965639</v>
      </c>
      <c r="M23" s="54" t="n">
        <v>2.02224469160768</v>
      </c>
      <c r="N23" s="55" t="n">
        <v>1.33333333333333</v>
      </c>
      <c r="O23" s="51" t="s">
        <v>130</v>
      </c>
      <c r="P23" s="52" t="s">
        <v>131</v>
      </c>
      <c r="Q23" s="53" t="n">
        <v>1</v>
      </c>
      <c r="R23" s="54" t="n">
        <v>4.34018358976585</v>
      </c>
      <c r="S23" s="54" t="n">
        <v>2.63388937664618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</v>
      </c>
      <c r="E24" s="54" t="n">
        <v>4.34018358976585</v>
      </c>
      <c r="F24" s="54" t="n">
        <v>2.63388937664618</v>
      </c>
      <c r="G24" s="54" t="s">
        <v>104</v>
      </c>
      <c r="H24" s="55" t="n">
        <v>0.840336134453782</v>
      </c>
      <c r="I24" s="51" t="s">
        <v>136</v>
      </c>
      <c r="J24" s="52" t="s">
        <v>137</v>
      </c>
      <c r="K24" s="53" t="n">
        <v>1</v>
      </c>
      <c r="L24" s="54" t="n">
        <v>3.81788679965639</v>
      </c>
      <c r="M24" s="54" t="n">
        <v>1.98150594451783</v>
      </c>
      <c r="N24" s="55" t="n">
        <v>1.33333333333333</v>
      </c>
      <c r="O24" s="51" t="s">
        <v>118</v>
      </c>
      <c r="P24" s="52" t="s">
        <v>119</v>
      </c>
      <c r="Q24" s="53" t="n">
        <v>1</v>
      </c>
      <c r="R24" s="54" t="n">
        <v>4.34018358976585</v>
      </c>
      <c r="S24" s="54" t="n">
        <v>2.45358090185676</v>
      </c>
      <c r="T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118</v>
      </c>
      <c r="C25" s="52" t="s">
        <v>119</v>
      </c>
      <c r="D25" s="53" t="n">
        <v>1</v>
      </c>
      <c r="E25" s="54" t="n">
        <v>4.34018358976585</v>
      </c>
      <c r="F25" s="54" t="n">
        <v>2.45358090185676</v>
      </c>
      <c r="G25" s="54" t="s">
        <v>104</v>
      </c>
      <c r="H25" s="55" t="n">
        <v>0.840336134453782</v>
      </c>
      <c r="I25" s="51" t="s">
        <v>168</v>
      </c>
      <c r="J25" s="52" t="s">
        <v>169</v>
      </c>
      <c r="K25" s="53" t="n">
        <v>1</v>
      </c>
      <c r="L25" s="54" t="n">
        <v>3.81788679965639</v>
      </c>
      <c r="M25" s="54" t="n">
        <v>3.92156862745098</v>
      </c>
      <c r="N25" s="55" t="n">
        <v>1.33333333333333</v>
      </c>
      <c r="O25" s="51" t="s">
        <v>132</v>
      </c>
      <c r="P25" s="52" t="s">
        <v>133</v>
      </c>
      <c r="Q25" s="53" t="n">
        <v>1</v>
      </c>
      <c r="R25" s="54" t="n">
        <v>4.34018358976585</v>
      </c>
      <c r="S25" s="54" t="n">
        <v>1.23287671232877</v>
      </c>
      <c r="T25" s="56" t="n">
        <v>2.27272727272727</v>
      </c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2</v>
      </c>
      <c r="E26" s="61" t="n">
        <v>4.06231592630959</v>
      </c>
      <c r="F26" s="61" t="n">
        <v>3.72485839658266</v>
      </c>
      <c r="G26" s="61"/>
      <c r="H26" s="62" t="n">
        <v>1.68067226890756</v>
      </c>
      <c r="I26" s="63" t="s">
        <v>126</v>
      </c>
      <c r="J26" s="59" t="s">
        <v>127</v>
      </c>
      <c r="K26" s="65" t="n">
        <v>1</v>
      </c>
      <c r="L26" s="61" t="n">
        <v>3.81788679965639</v>
      </c>
      <c r="M26" s="61" t="n">
        <v>1.19047619047619</v>
      </c>
      <c r="N26" s="62" t="n">
        <v>1.33333333333333</v>
      </c>
      <c r="O26" s="63" t="s">
        <v>170</v>
      </c>
      <c r="P26" s="59" t="s">
        <v>171</v>
      </c>
      <c r="Q26" s="65" t="n">
        <v>1</v>
      </c>
      <c r="R26" s="61" t="n">
        <v>4.34018358976585</v>
      </c>
      <c r="S26" s="61" t="n">
        <v>0.862068965517241</v>
      </c>
      <c r="T26" s="61" t="n">
        <v>2.272727272727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60</v>
      </c>
      <c r="E10" s="54" t="n">
        <v>236.486985825561</v>
      </c>
      <c r="F10" s="54" t="n">
        <v>150.675093308677</v>
      </c>
      <c r="G10" s="54"/>
      <c r="H10" s="55" t="n">
        <v>100</v>
      </c>
      <c r="I10" s="51" t="s">
        <v>24</v>
      </c>
      <c r="J10" s="52" t="s">
        <v>25</v>
      </c>
      <c r="K10" s="53" t="n">
        <v>101</v>
      </c>
      <c r="L10" s="54" t="n">
        <v>288.020075854792</v>
      </c>
      <c r="M10" s="54" t="n">
        <v>190.943235001383</v>
      </c>
      <c r="N10" s="55" t="n">
        <v>100</v>
      </c>
      <c r="O10" s="51" t="s">
        <v>24</v>
      </c>
      <c r="P10" s="52" t="s">
        <v>25</v>
      </c>
      <c r="Q10" s="53" t="n">
        <v>59</v>
      </c>
      <c r="R10" s="54" t="n">
        <v>181.03712795336</v>
      </c>
      <c r="S10" s="54" t="n">
        <v>109.5295954083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8</v>
      </c>
      <c r="C11" s="52" t="s">
        <v>99</v>
      </c>
      <c r="D11" s="53" t="n">
        <v>22</v>
      </c>
      <c r="E11" s="54" t="n">
        <v>32.5169605510147</v>
      </c>
      <c r="F11" s="54" t="n">
        <v>23.3580390922747</v>
      </c>
      <c r="G11" s="54"/>
      <c r="H11" s="55" t="n">
        <v>13.75</v>
      </c>
      <c r="I11" s="51" t="s">
        <v>98</v>
      </c>
      <c r="J11" s="52" t="s">
        <v>99</v>
      </c>
      <c r="K11" s="53" t="n">
        <v>18</v>
      </c>
      <c r="L11" s="54" t="n">
        <v>51.3303105483788</v>
      </c>
      <c r="M11" s="54" t="n">
        <v>36.5526879245758</v>
      </c>
      <c r="N11" s="55" t="n">
        <v>17.8217821782178</v>
      </c>
      <c r="O11" s="51" t="s">
        <v>100</v>
      </c>
      <c r="P11" s="52" t="s">
        <v>101</v>
      </c>
      <c r="Q11" s="53" t="n">
        <v>9</v>
      </c>
      <c r="R11" s="54" t="n">
        <v>27.6158330776312</v>
      </c>
      <c r="S11" s="54" t="n">
        <v>17.6700593139459</v>
      </c>
      <c r="T11" s="56" t="n">
        <v>15.2542372881356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2</v>
      </c>
      <c r="E12" s="54" t="n">
        <v>32.5169605510147</v>
      </c>
      <c r="F12" s="54" t="n">
        <v>20.4241140902498</v>
      </c>
      <c r="G12" s="54"/>
      <c r="H12" s="55" t="n">
        <v>13.75</v>
      </c>
      <c r="I12" s="51" t="s">
        <v>96</v>
      </c>
      <c r="J12" s="52" t="s">
        <v>97</v>
      </c>
      <c r="K12" s="53" t="n">
        <v>14</v>
      </c>
      <c r="L12" s="54" t="n">
        <v>39.9235748709613</v>
      </c>
      <c r="M12" s="54" t="n">
        <v>24.8682188965864</v>
      </c>
      <c r="N12" s="55" t="n">
        <v>13.8613861386139</v>
      </c>
      <c r="O12" s="51" t="s">
        <v>114</v>
      </c>
      <c r="P12" s="52" t="s">
        <v>115</v>
      </c>
      <c r="Q12" s="53" t="n">
        <v>8</v>
      </c>
      <c r="R12" s="54" t="n">
        <v>24.5474071801166</v>
      </c>
      <c r="S12" s="54" t="n">
        <v>12.1600077989938</v>
      </c>
      <c r="T12" s="56" t="n">
        <v>13.5593220338983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9</v>
      </c>
      <c r="E13" s="54" t="n">
        <v>27.6158330776312</v>
      </c>
      <c r="F13" s="54" t="n">
        <v>17.6700593139459</v>
      </c>
      <c r="G13" s="54" t="s">
        <v>104</v>
      </c>
      <c r="H13" s="55" t="n">
        <v>5.625</v>
      </c>
      <c r="I13" s="51" t="s">
        <v>105</v>
      </c>
      <c r="J13" s="52" t="s">
        <v>106</v>
      </c>
      <c r="K13" s="53" t="n">
        <v>11</v>
      </c>
      <c r="L13" s="54" t="n">
        <v>31.3685231128982</v>
      </c>
      <c r="M13" s="54" t="n">
        <v>22.6484644308487</v>
      </c>
      <c r="N13" s="55" t="n">
        <v>10.8910891089109</v>
      </c>
      <c r="O13" s="51" t="s">
        <v>96</v>
      </c>
      <c r="P13" s="52" t="s">
        <v>97</v>
      </c>
      <c r="Q13" s="53" t="n">
        <v>8</v>
      </c>
      <c r="R13" s="54" t="n">
        <v>24.5474071801166</v>
      </c>
      <c r="S13" s="54" t="n">
        <v>15.0164105793113</v>
      </c>
      <c r="T13" s="56" t="n">
        <v>13.5593220338983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8</v>
      </c>
      <c r="E14" s="54" t="n">
        <v>22.813471354835</v>
      </c>
      <c r="F14" s="54" t="n">
        <v>14.2092578776726</v>
      </c>
      <c r="G14" s="54" t="s">
        <v>113</v>
      </c>
      <c r="H14" s="55" t="n">
        <v>5</v>
      </c>
      <c r="I14" s="51" t="s">
        <v>107</v>
      </c>
      <c r="J14" s="52" t="s">
        <v>108</v>
      </c>
      <c r="K14" s="53" t="n">
        <v>9</v>
      </c>
      <c r="L14" s="54" t="n">
        <v>25.6651552741894</v>
      </c>
      <c r="M14" s="54" t="n">
        <v>18.1093591020808</v>
      </c>
      <c r="N14" s="55" t="n">
        <v>8.91089108910891</v>
      </c>
      <c r="O14" s="51" t="s">
        <v>109</v>
      </c>
      <c r="P14" s="52" t="s">
        <v>110</v>
      </c>
      <c r="Q14" s="53" t="n">
        <v>6</v>
      </c>
      <c r="R14" s="54" t="n">
        <v>18.4105553850875</v>
      </c>
      <c r="S14" s="54" t="n">
        <v>12.7692500391347</v>
      </c>
      <c r="T14" s="56" t="n">
        <v>10.1694915254237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15</v>
      </c>
      <c r="E15" s="54" t="n">
        <v>22.1706549211464</v>
      </c>
      <c r="F15" s="54" t="n">
        <v>11.4884132032845</v>
      </c>
      <c r="G15" s="54"/>
      <c r="H15" s="55" t="n">
        <v>9.375</v>
      </c>
      <c r="I15" s="51" t="s">
        <v>102</v>
      </c>
      <c r="J15" s="52" t="s">
        <v>103</v>
      </c>
      <c r="K15" s="53" t="n">
        <v>9</v>
      </c>
      <c r="L15" s="54" t="n">
        <v>25.6651552741894</v>
      </c>
      <c r="M15" s="54" t="n">
        <v>15.1304521412059</v>
      </c>
      <c r="N15" s="55" t="n">
        <v>8.91089108910891</v>
      </c>
      <c r="O15" s="51" t="s">
        <v>98</v>
      </c>
      <c r="P15" s="52" t="s">
        <v>99</v>
      </c>
      <c r="Q15" s="53" t="n">
        <v>4</v>
      </c>
      <c r="R15" s="54" t="n">
        <v>12.2737035900583</v>
      </c>
      <c r="S15" s="54" t="n">
        <v>7.1931716114486</v>
      </c>
      <c r="T15" s="56" t="n">
        <v>6.77966101694915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12</v>
      </c>
      <c r="E16" s="54" t="n">
        <v>17.7365239369171</v>
      </c>
      <c r="F16" s="54" t="n">
        <v>12.559981003812</v>
      </c>
      <c r="G16" s="54"/>
      <c r="H16" s="55" t="n">
        <v>7.5</v>
      </c>
      <c r="I16" s="51" t="s">
        <v>111</v>
      </c>
      <c r="J16" s="52" t="s">
        <v>112</v>
      </c>
      <c r="K16" s="53" t="n">
        <v>8</v>
      </c>
      <c r="L16" s="54" t="n">
        <v>22.813471354835</v>
      </c>
      <c r="M16" s="54" t="n">
        <v>14.2092578776726</v>
      </c>
      <c r="N16" s="55" t="n">
        <v>7.92079207920792</v>
      </c>
      <c r="O16" s="51" t="s">
        <v>118</v>
      </c>
      <c r="P16" s="52" t="s">
        <v>119</v>
      </c>
      <c r="Q16" s="53" t="n">
        <v>4</v>
      </c>
      <c r="R16" s="54" t="n">
        <v>12.2737035900583</v>
      </c>
      <c r="S16" s="54" t="n">
        <v>6.68230419408621</v>
      </c>
      <c r="T16" s="56" t="n">
        <v>6.77966101694915</v>
      </c>
    </row>
    <row r="17" s="28" customFormat="true" ht="32.1" hidden="false" customHeight="true" outlineLevel="0" collapsed="false">
      <c r="A17" s="50" t="n">
        <v>7</v>
      </c>
      <c r="B17" s="51" t="s">
        <v>102</v>
      </c>
      <c r="C17" s="52" t="s">
        <v>103</v>
      </c>
      <c r="D17" s="53" t="n">
        <v>12</v>
      </c>
      <c r="E17" s="54" t="n">
        <v>17.7365239369171</v>
      </c>
      <c r="F17" s="54" t="n">
        <v>8.90460240886836</v>
      </c>
      <c r="G17" s="54"/>
      <c r="H17" s="55" t="n">
        <v>7.5</v>
      </c>
      <c r="I17" s="51" t="s">
        <v>114</v>
      </c>
      <c r="J17" s="52" t="s">
        <v>115</v>
      </c>
      <c r="K17" s="53" t="n">
        <v>7</v>
      </c>
      <c r="L17" s="54" t="n">
        <v>19.9617874354807</v>
      </c>
      <c r="M17" s="54" t="n">
        <v>11.1940790713371</v>
      </c>
      <c r="N17" s="55" t="n">
        <v>6.93069306930693</v>
      </c>
      <c r="O17" s="51" t="s">
        <v>102</v>
      </c>
      <c r="P17" s="52" t="s">
        <v>103</v>
      </c>
      <c r="Q17" s="53" t="n">
        <v>3</v>
      </c>
      <c r="R17" s="54" t="n">
        <v>9.20527769254372</v>
      </c>
      <c r="S17" s="54" t="n">
        <v>4.20159636040507</v>
      </c>
      <c r="T17" s="56" t="n">
        <v>5.08474576271186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11</v>
      </c>
      <c r="E18" s="54" t="n">
        <v>16.2584802755073</v>
      </c>
      <c r="F18" s="54" t="n">
        <v>11.4949377995385</v>
      </c>
      <c r="G18" s="54"/>
      <c r="H18" s="55" t="n">
        <v>6.875</v>
      </c>
      <c r="I18" s="51" t="s">
        <v>128</v>
      </c>
      <c r="J18" s="52" t="s">
        <v>129</v>
      </c>
      <c r="K18" s="53" t="n">
        <v>5</v>
      </c>
      <c r="L18" s="54" t="n">
        <v>14.2584195967719</v>
      </c>
      <c r="M18" s="54" t="n">
        <v>10.9556654763744</v>
      </c>
      <c r="N18" s="55" t="n">
        <v>4.95049504950495</v>
      </c>
      <c r="O18" s="51" t="s">
        <v>130</v>
      </c>
      <c r="P18" s="52" t="s">
        <v>131</v>
      </c>
      <c r="Q18" s="53" t="n">
        <v>3</v>
      </c>
      <c r="R18" s="54" t="n">
        <v>9.20527769254372</v>
      </c>
      <c r="S18" s="54" t="n">
        <v>6.47861948266915</v>
      </c>
      <c r="T18" s="56" t="n">
        <v>5.08474576271186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9</v>
      </c>
      <c r="E19" s="54" t="n">
        <v>13.3023929526878</v>
      </c>
      <c r="F19" s="54" t="n">
        <v>9.55556484396612</v>
      </c>
      <c r="G19" s="54"/>
      <c r="H19" s="55" t="n">
        <v>5.625</v>
      </c>
      <c r="I19" s="51" t="s">
        <v>109</v>
      </c>
      <c r="J19" s="52" t="s">
        <v>110</v>
      </c>
      <c r="K19" s="53" t="n">
        <v>5</v>
      </c>
      <c r="L19" s="54" t="n">
        <v>14.2584195967719</v>
      </c>
      <c r="M19" s="54" t="n">
        <v>10.2077719573468</v>
      </c>
      <c r="N19" s="55" t="n">
        <v>4.95049504950495</v>
      </c>
      <c r="O19" s="51" t="s">
        <v>134</v>
      </c>
      <c r="P19" s="52" t="s">
        <v>135</v>
      </c>
      <c r="Q19" s="53" t="n">
        <v>3</v>
      </c>
      <c r="R19" s="54" t="n">
        <v>9.20527769254372</v>
      </c>
      <c r="S19" s="54" t="n">
        <v>4.32751612501242</v>
      </c>
      <c r="T19" s="56" t="n">
        <v>5.08474576271186</v>
      </c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4</v>
      </c>
      <c r="E20" s="54" t="n">
        <v>12.2737035900583</v>
      </c>
      <c r="F20" s="54" t="n">
        <v>6.68230419408621</v>
      </c>
      <c r="G20" s="54" t="s">
        <v>104</v>
      </c>
      <c r="H20" s="55" t="n">
        <v>2.5</v>
      </c>
      <c r="I20" s="51" t="s">
        <v>120</v>
      </c>
      <c r="J20" s="52" t="s">
        <v>121</v>
      </c>
      <c r="K20" s="53" t="n">
        <v>4</v>
      </c>
      <c r="L20" s="54" t="n">
        <v>11.4067356774175</v>
      </c>
      <c r="M20" s="54" t="n">
        <v>5.77797931012665</v>
      </c>
      <c r="N20" s="55" t="n">
        <v>3.96039603960396</v>
      </c>
      <c r="O20" s="51" t="s">
        <v>122</v>
      </c>
      <c r="P20" s="52" t="s">
        <v>123</v>
      </c>
      <c r="Q20" s="53" t="n">
        <v>3</v>
      </c>
      <c r="R20" s="54" t="n">
        <v>9.20527769254372</v>
      </c>
      <c r="S20" s="54" t="n">
        <v>4.83874011321495</v>
      </c>
      <c r="T20" s="56" t="n">
        <v>5.0847457627118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6</v>
      </c>
      <c r="E21" s="61" t="n">
        <v>53.2095718107513</v>
      </c>
      <c r="F21" s="61" t="n">
        <v>34.8514400298386</v>
      </c>
      <c r="G21" s="61"/>
      <c r="H21" s="62" t="n">
        <v>22.5</v>
      </c>
      <c r="I21" s="58"/>
      <c r="J21" s="59" t="s">
        <v>46</v>
      </c>
      <c r="K21" s="60" t="n">
        <v>11</v>
      </c>
      <c r="L21" s="61" t="n">
        <v>31.3685231128982</v>
      </c>
      <c r="M21" s="61" t="n">
        <v>21.2892988132284</v>
      </c>
      <c r="N21" s="62" t="n">
        <v>10.8910891089109</v>
      </c>
      <c r="O21" s="58"/>
      <c r="P21" s="59" t="s">
        <v>46</v>
      </c>
      <c r="Q21" s="60" t="n">
        <v>8</v>
      </c>
      <c r="R21" s="61" t="n">
        <v>24.5474071801166</v>
      </c>
      <c r="S21" s="61" t="n">
        <v>18.1919197901767</v>
      </c>
      <c r="T21" s="61" t="n">
        <v>13.5593220338983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7</v>
      </c>
      <c r="E22" s="54" t="n">
        <v>10.3463056298683</v>
      </c>
      <c r="F22" s="54" t="n">
        <v>6.25847638362049</v>
      </c>
      <c r="G22" s="54"/>
      <c r="H22" s="55" t="n">
        <v>4.375</v>
      </c>
      <c r="I22" s="51" t="s">
        <v>122</v>
      </c>
      <c r="J22" s="52" t="s">
        <v>123</v>
      </c>
      <c r="K22" s="53" t="n">
        <v>4</v>
      </c>
      <c r="L22" s="54" t="n">
        <v>11.4067356774175</v>
      </c>
      <c r="M22" s="54" t="n">
        <v>7.72398446836726</v>
      </c>
      <c r="N22" s="55" t="n">
        <v>3.96039603960396</v>
      </c>
      <c r="O22" s="51" t="s">
        <v>105</v>
      </c>
      <c r="P22" s="52" t="s">
        <v>106</v>
      </c>
      <c r="Q22" s="53" t="n">
        <v>1</v>
      </c>
      <c r="R22" s="54" t="n">
        <v>3.06842589751458</v>
      </c>
      <c r="S22" s="54" t="n">
        <v>0.898203592814371</v>
      </c>
      <c r="T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3</v>
      </c>
      <c r="E23" s="54" t="n">
        <v>9.20527769254372</v>
      </c>
      <c r="F23" s="54" t="n">
        <v>6.47861948266915</v>
      </c>
      <c r="G23" s="54" t="s">
        <v>104</v>
      </c>
      <c r="H23" s="55" t="n">
        <v>1.875</v>
      </c>
      <c r="I23" s="51" t="s">
        <v>126</v>
      </c>
      <c r="J23" s="52" t="s">
        <v>127</v>
      </c>
      <c r="K23" s="53" t="n">
        <v>4</v>
      </c>
      <c r="L23" s="54" t="n">
        <v>11.4067356774175</v>
      </c>
      <c r="M23" s="54" t="n">
        <v>7.96281707836187</v>
      </c>
      <c r="N23" s="55" t="n">
        <v>3.96039603960396</v>
      </c>
      <c r="O23" s="51" t="s">
        <v>128</v>
      </c>
      <c r="P23" s="52" t="s">
        <v>129</v>
      </c>
      <c r="Q23" s="53" t="n">
        <v>1</v>
      </c>
      <c r="R23" s="54" t="n">
        <v>3.06842589751458</v>
      </c>
      <c r="S23" s="54" t="n">
        <v>2.35478806907378</v>
      </c>
      <c r="T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6</v>
      </c>
      <c r="E24" s="54" t="n">
        <v>8.86826196845855</v>
      </c>
      <c r="F24" s="54" t="n">
        <v>6.67747912796965</v>
      </c>
      <c r="G24" s="54"/>
      <c r="H24" s="55" t="n">
        <v>3.75</v>
      </c>
      <c r="I24" s="51" t="s">
        <v>132</v>
      </c>
      <c r="J24" s="52" t="s">
        <v>133</v>
      </c>
      <c r="K24" s="53" t="n">
        <v>1</v>
      </c>
      <c r="L24" s="54" t="n">
        <v>2.85168391935438</v>
      </c>
      <c r="M24" s="54" t="n">
        <v>1.66892196662156</v>
      </c>
      <c r="N24" s="55" t="n">
        <v>0.99009900990099</v>
      </c>
      <c r="O24" s="51" t="s">
        <v>146</v>
      </c>
      <c r="P24" s="52" t="s">
        <v>147</v>
      </c>
      <c r="Q24" s="53" t="n">
        <v>1</v>
      </c>
      <c r="R24" s="54" t="n">
        <v>3.06842589751458</v>
      </c>
      <c r="S24" s="54" t="n">
        <v>2.58772789649088</v>
      </c>
      <c r="T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120</v>
      </c>
      <c r="C25" s="52" t="s">
        <v>121</v>
      </c>
      <c r="D25" s="53" t="n">
        <v>5</v>
      </c>
      <c r="E25" s="54" t="n">
        <v>7.39021830704879</v>
      </c>
      <c r="F25" s="54" t="n">
        <v>3.05696403603397</v>
      </c>
      <c r="G25" s="54"/>
      <c r="H25" s="55" t="n">
        <v>3.125</v>
      </c>
      <c r="I25" s="51"/>
      <c r="J25" s="52"/>
      <c r="K25" s="53"/>
      <c r="L25" s="54"/>
      <c r="M25" s="54"/>
      <c r="N25" s="55"/>
      <c r="O25" s="51" t="s">
        <v>160</v>
      </c>
      <c r="P25" s="52" t="s">
        <v>161</v>
      </c>
      <c r="Q25" s="53" t="n">
        <v>1</v>
      </c>
      <c r="R25" s="54" t="n">
        <v>3.06842589751458</v>
      </c>
      <c r="S25" s="54" t="n">
        <v>3.92428439519852</v>
      </c>
      <c r="T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4</v>
      </c>
      <c r="E26" s="61" t="n">
        <v>5.91217464563903</v>
      </c>
      <c r="F26" s="61" t="n">
        <v>3.89999268098787</v>
      </c>
      <c r="G26" s="61"/>
      <c r="H26" s="62" t="n">
        <v>2.5</v>
      </c>
      <c r="I26" s="63"/>
      <c r="J26" s="59"/>
      <c r="K26" s="65"/>
      <c r="L26" s="61"/>
      <c r="M26" s="61"/>
      <c r="N26" s="62"/>
      <c r="O26" s="63" t="s">
        <v>116</v>
      </c>
      <c r="P26" s="59" t="s">
        <v>117</v>
      </c>
      <c r="Q26" s="65" t="n">
        <v>1</v>
      </c>
      <c r="R26" s="61" t="n">
        <v>3.06842589751458</v>
      </c>
      <c r="S26" s="61" t="n">
        <v>1.76470588235294</v>
      </c>
      <c r="T26" s="61" t="n">
        <v>1.694915254237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9</v>
      </c>
      <c r="E10" s="54" t="n">
        <v>157.01181720519</v>
      </c>
      <c r="F10" s="54" t="n">
        <v>102.458229212529</v>
      </c>
      <c r="G10" s="54"/>
      <c r="H10" s="55" t="n">
        <v>100</v>
      </c>
      <c r="I10" s="51" t="s">
        <v>24</v>
      </c>
      <c r="J10" s="52" t="s">
        <v>25</v>
      </c>
      <c r="K10" s="53" t="n">
        <v>9</v>
      </c>
      <c r="L10" s="54" t="n">
        <v>137.614678899083</v>
      </c>
      <c r="M10" s="54" t="n">
        <v>84.294232881912</v>
      </c>
      <c r="N10" s="55" t="n">
        <v>100</v>
      </c>
      <c r="O10" s="51" t="s">
        <v>24</v>
      </c>
      <c r="P10" s="52" t="s">
        <v>25</v>
      </c>
      <c r="Q10" s="53" t="n">
        <v>10</v>
      </c>
      <c r="R10" s="54" t="n">
        <v>179.823772702751</v>
      </c>
      <c r="S10" s="54" t="n">
        <v>126.8908472588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6</v>
      </c>
      <c r="C11" s="52" t="s">
        <v>97</v>
      </c>
      <c r="D11" s="53" t="n">
        <v>5</v>
      </c>
      <c r="E11" s="54" t="n">
        <v>41.3188992645236</v>
      </c>
      <c r="F11" s="54" t="n">
        <v>28.6713669309163</v>
      </c>
      <c r="G11" s="54"/>
      <c r="H11" s="55" t="n">
        <v>26.3157894736842</v>
      </c>
      <c r="I11" s="51" t="s">
        <v>98</v>
      </c>
      <c r="J11" s="52" t="s">
        <v>99</v>
      </c>
      <c r="K11" s="53" t="n">
        <v>2</v>
      </c>
      <c r="L11" s="54" t="n">
        <v>30.5810397553517</v>
      </c>
      <c r="M11" s="54" t="n">
        <v>15.1329243353783</v>
      </c>
      <c r="N11" s="55" t="n">
        <v>22.2222222222222</v>
      </c>
      <c r="O11" s="51" t="s">
        <v>96</v>
      </c>
      <c r="P11" s="52" t="s">
        <v>97</v>
      </c>
      <c r="Q11" s="53" t="n">
        <v>3</v>
      </c>
      <c r="R11" s="54" t="n">
        <v>53.9471318108254</v>
      </c>
      <c r="S11" s="54" t="n">
        <v>41.430366409825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00</v>
      </c>
      <c r="C12" s="52" t="s">
        <v>101</v>
      </c>
      <c r="D12" s="53" t="n">
        <v>2</v>
      </c>
      <c r="E12" s="54" t="n">
        <v>35.9647545405503</v>
      </c>
      <c r="F12" s="54" t="n">
        <v>25.028469248506</v>
      </c>
      <c r="G12" s="54" t="s">
        <v>104</v>
      </c>
      <c r="H12" s="55" t="n">
        <v>10.5263157894737</v>
      </c>
      <c r="I12" s="51" t="s">
        <v>96</v>
      </c>
      <c r="J12" s="52" t="s">
        <v>97</v>
      </c>
      <c r="K12" s="53" t="n">
        <v>2</v>
      </c>
      <c r="L12" s="54" t="n">
        <v>30.5810397553517</v>
      </c>
      <c r="M12" s="54" t="n">
        <v>19.2852121676892</v>
      </c>
      <c r="N12" s="55" t="n">
        <v>22.2222222222222</v>
      </c>
      <c r="O12" s="51" t="s">
        <v>100</v>
      </c>
      <c r="P12" s="52" t="s">
        <v>101</v>
      </c>
      <c r="Q12" s="53" t="n">
        <v>2</v>
      </c>
      <c r="R12" s="54" t="n">
        <v>35.9647545405503</v>
      </c>
      <c r="S12" s="54" t="n">
        <v>25.02846924850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3</v>
      </c>
      <c r="E13" s="54" t="n">
        <v>24.7913395587142</v>
      </c>
      <c r="F13" s="54" t="n">
        <v>14.399074227145</v>
      </c>
      <c r="G13" s="54"/>
      <c r="H13" s="55" t="n">
        <v>15.7894736842105</v>
      </c>
      <c r="I13" s="51" t="s">
        <v>105</v>
      </c>
      <c r="J13" s="52" t="s">
        <v>106</v>
      </c>
      <c r="K13" s="53" t="n">
        <v>1</v>
      </c>
      <c r="L13" s="54" t="n">
        <v>15.2905198776758</v>
      </c>
      <c r="M13" s="54" t="n">
        <v>10.3646833013436</v>
      </c>
      <c r="N13" s="55" t="n">
        <v>11.1111111111111</v>
      </c>
      <c r="O13" s="51" t="s">
        <v>102</v>
      </c>
      <c r="P13" s="52" t="s">
        <v>103</v>
      </c>
      <c r="Q13" s="53" t="n">
        <v>1</v>
      </c>
      <c r="R13" s="54" t="n">
        <v>17.9823772702751</v>
      </c>
      <c r="S13" s="54" t="n">
        <v>15.2091254752852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</v>
      </c>
      <c r="E14" s="54" t="n">
        <v>17.9823772702751</v>
      </c>
      <c r="F14" s="54" t="n">
        <v>10.2209944751381</v>
      </c>
      <c r="G14" s="54" t="s">
        <v>104</v>
      </c>
      <c r="H14" s="55" t="n">
        <v>5.26315789473684</v>
      </c>
      <c r="I14" s="51" t="s">
        <v>114</v>
      </c>
      <c r="J14" s="52" t="s">
        <v>115</v>
      </c>
      <c r="K14" s="53" t="n">
        <v>1</v>
      </c>
      <c r="L14" s="54" t="n">
        <v>15.2905198776758</v>
      </c>
      <c r="M14" s="54" t="n">
        <v>11.71875</v>
      </c>
      <c r="N14" s="55" t="n">
        <v>11.1111111111111</v>
      </c>
      <c r="O14" s="51" t="s">
        <v>98</v>
      </c>
      <c r="P14" s="52" t="s">
        <v>99</v>
      </c>
      <c r="Q14" s="53" t="n">
        <v>1</v>
      </c>
      <c r="R14" s="54" t="n">
        <v>17.9823772702751</v>
      </c>
      <c r="S14" s="54" t="n">
        <v>11.111111111111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2</v>
      </c>
      <c r="C15" s="52" t="s">
        <v>103</v>
      </c>
      <c r="D15" s="53" t="n">
        <v>2</v>
      </c>
      <c r="E15" s="54" t="n">
        <v>16.5275597058094</v>
      </c>
      <c r="F15" s="54" t="n">
        <v>11.897907617182</v>
      </c>
      <c r="G15" s="54"/>
      <c r="H15" s="55" t="n">
        <v>10.5263157894737</v>
      </c>
      <c r="I15" s="51" t="s">
        <v>102</v>
      </c>
      <c r="J15" s="52" t="s">
        <v>103</v>
      </c>
      <c r="K15" s="53" t="n">
        <v>1</v>
      </c>
      <c r="L15" s="54" t="n">
        <v>15.2905198776758</v>
      </c>
      <c r="M15" s="54" t="n">
        <v>9.38775510204082</v>
      </c>
      <c r="N15" s="55" t="n">
        <v>11.1111111111111</v>
      </c>
      <c r="O15" s="51" t="s">
        <v>118</v>
      </c>
      <c r="P15" s="52" t="s">
        <v>119</v>
      </c>
      <c r="Q15" s="53" t="n">
        <v>1</v>
      </c>
      <c r="R15" s="54" t="n">
        <v>17.9823772702751</v>
      </c>
      <c r="S15" s="54" t="n">
        <v>10.2209944751381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2</v>
      </c>
      <c r="E16" s="54" t="n">
        <v>16.5275597058094</v>
      </c>
      <c r="F16" s="54" t="n">
        <v>9.8119378577269</v>
      </c>
      <c r="G16" s="54"/>
      <c r="H16" s="55" t="n">
        <v>10.5263157894737</v>
      </c>
      <c r="I16" s="51" t="s">
        <v>124</v>
      </c>
      <c r="J16" s="52" t="s">
        <v>125</v>
      </c>
      <c r="K16" s="53" t="n">
        <v>1</v>
      </c>
      <c r="L16" s="54" t="n">
        <v>15.2905198776758</v>
      </c>
      <c r="M16" s="54" t="n">
        <v>9.20245398773006</v>
      </c>
      <c r="N16" s="55" t="n">
        <v>11.1111111111111</v>
      </c>
      <c r="O16" s="51" t="s">
        <v>122</v>
      </c>
      <c r="P16" s="52" t="s">
        <v>123</v>
      </c>
      <c r="Q16" s="53" t="n">
        <v>1</v>
      </c>
      <c r="R16" s="54" t="n">
        <v>17.9823772702751</v>
      </c>
      <c r="S16" s="54" t="n">
        <v>10.507880910683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</v>
      </c>
      <c r="E17" s="54" t="n">
        <v>8.26377985290472</v>
      </c>
      <c r="F17" s="54" t="n">
        <v>5.84099513250406</v>
      </c>
      <c r="G17" s="54"/>
      <c r="H17" s="55" t="n">
        <v>5.26315789473684</v>
      </c>
      <c r="I17" s="51" t="s">
        <v>122</v>
      </c>
      <c r="J17" s="52" t="s">
        <v>123</v>
      </c>
      <c r="K17" s="53" t="n">
        <v>1</v>
      </c>
      <c r="L17" s="54" t="n">
        <v>15.2905198776758</v>
      </c>
      <c r="M17" s="54" t="n">
        <v>9.20245398773006</v>
      </c>
      <c r="N17" s="55" t="n">
        <v>11.1111111111111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1</v>
      </c>
      <c r="E18" s="54" t="n">
        <v>8.26377985290472</v>
      </c>
      <c r="F18" s="54" t="n">
        <v>5.70342205323194</v>
      </c>
      <c r="G18" s="54"/>
      <c r="H18" s="55" t="n">
        <v>5.2631578947368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1</v>
      </c>
      <c r="E19" s="54" t="n">
        <v>8.26377985290472</v>
      </c>
      <c r="F19" s="54" t="n">
        <v>4.90596892886345</v>
      </c>
      <c r="G19" s="54"/>
      <c r="H19" s="55" t="n">
        <v>5.2631578947368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</v>
      </c>
      <c r="E21" s="61" t="n">
        <v>8.26377985290472</v>
      </c>
      <c r="F21" s="61" t="n">
        <v>5.84099513250406</v>
      </c>
      <c r="G21" s="61"/>
      <c r="H21" s="62" t="n">
        <v>5.26315789473684</v>
      </c>
      <c r="I21" s="58"/>
      <c r="J21" s="59"/>
      <c r="K21" s="60"/>
      <c r="L21" s="61"/>
      <c r="M21" s="61"/>
      <c r="N21" s="62"/>
      <c r="O21" s="58"/>
      <c r="P21" s="59" t="s">
        <v>46</v>
      </c>
      <c r="Q21" s="60" t="n">
        <v>1</v>
      </c>
      <c r="R21" s="61" t="n">
        <v>17.9823772702751</v>
      </c>
      <c r="S21" s="61" t="n">
        <v>13.3828996282528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333</v>
      </c>
      <c r="E10" s="54" t="n">
        <v>518.371872382311</v>
      </c>
      <c r="F10" s="54" t="n">
        <v>371.233604554749</v>
      </c>
      <c r="G10" s="55" t="n">
        <v>100</v>
      </c>
      <c r="H10" s="51" t="s">
        <v>22</v>
      </c>
      <c r="I10" s="52" t="s">
        <v>23</v>
      </c>
      <c r="J10" s="53" t="n">
        <v>1335</v>
      </c>
      <c r="K10" s="54" t="n">
        <v>612.039995782196</v>
      </c>
      <c r="L10" s="54" t="n">
        <v>467.510902286059</v>
      </c>
      <c r="M10" s="55" t="n">
        <v>100</v>
      </c>
      <c r="N10" s="51" t="s">
        <v>22</v>
      </c>
      <c r="O10" s="52" t="s">
        <v>23</v>
      </c>
      <c r="P10" s="53" t="n">
        <v>998</v>
      </c>
      <c r="Q10" s="54" t="n">
        <v>430.283694058808</v>
      </c>
      <c r="R10" s="54" t="n">
        <v>289.8782190109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721</v>
      </c>
      <c r="E11" s="54" t="n">
        <v>160.199794251027</v>
      </c>
      <c r="F11" s="54" t="n">
        <v>112.710237411226</v>
      </c>
      <c r="G11" s="55" t="n">
        <v>30.9044149164166</v>
      </c>
      <c r="H11" s="51" t="s">
        <v>24</v>
      </c>
      <c r="I11" s="52" t="s">
        <v>25</v>
      </c>
      <c r="J11" s="53" t="n">
        <v>422</v>
      </c>
      <c r="K11" s="54" t="n">
        <v>193.468822636769</v>
      </c>
      <c r="L11" s="54" t="n">
        <v>143.864237935731</v>
      </c>
      <c r="M11" s="55" t="n">
        <v>31.6104868913858</v>
      </c>
      <c r="N11" s="51" t="s">
        <v>24</v>
      </c>
      <c r="O11" s="52" t="s">
        <v>25</v>
      </c>
      <c r="P11" s="53" t="n">
        <v>299</v>
      </c>
      <c r="Q11" s="54" t="n">
        <v>128.91264982323</v>
      </c>
      <c r="R11" s="54" t="n">
        <v>86.7924777326473</v>
      </c>
      <c r="S11" s="56" t="n">
        <v>29.959919839679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23</v>
      </c>
      <c r="E12" s="54" t="n">
        <v>49.5486187489307</v>
      </c>
      <c r="F12" s="54" t="n">
        <v>34.6868288867496</v>
      </c>
      <c r="G12" s="55" t="n">
        <v>9.55850835833691</v>
      </c>
      <c r="H12" s="51" t="s">
        <v>26</v>
      </c>
      <c r="I12" s="52" t="s">
        <v>27</v>
      </c>
      <c r="J12" s="53" t="n">
        <v>142</v>
      </c>
      <c r="K12" s="54" t="n">
        <v>65.1008834464958</v>
      </c>
      <c r="L12" s="54" t="n">
        <v>48.6254784336576</v>
      </c>
      <c r="M12" s="55" t="n">
        <v>10.6367041198502</v>
      </c>
      <c r="N12" s="51" t="s">
        <v>26</v>
      </c>
      <c r="O12" s="52" t="s">
        <v>27</v>
      </c>
      <c r="P12" s="53" t="n">
        <v>81</v>
      </c>
      <c r="Q12" s="54" t="n">
        <v>34.9228248685005</v>
      </c>
      <c r="R12" s="54" t="n">
        <v>22.9702366322921</v>
      </c>
      <c r="S12" s="56" t="n">
        <v>8.11623246492986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60</v>
      </c>
      <c r="E13" s="54" t="n">
        <v>35.5505784745691</v>
      </c>
      <c r="F13" s="54" t="n">
        <v>24.344587898657</v>
      </c>
      <c r="G13" s="55" t="n">
        <v>6.85812258894128</v>
      </c>
      <c r="H13" s="51" t="s">
        <v>28</v>
      </c>
      <c r="I13" s="52" t="s">
        <v>29</v>
      </c>
      <c r="J13" s="53" t="n">
        <v>90</v>
      </c>
      <c r="K13" s="54" t="n">
        <v>41.2611233111593</v>
      </c>
      <c r="L13" s="54" t="n">
        <v>31.2276327506544</v>
      </c>
      <c r="M13" s="55" t="n">
        <v>6.74157303370787</v>
      </c>
      <c r="N13" s="51" t="s">
        <v>30</v>
      </c>
      <c r="O13" s="52" t="s">
        <v>31</v>
      </c>
      <c r="P13" s="53" t="n">
        <v>70</v>
      </c>
      <c r="Q13" s="54" t="n">
        <v>30.1802190221609</v>
      </c>
      <c r="R13" s="54" t="n">
        <v>19.5513679594695</v>
      </c>
      <c r="S13" s="56" t="n">
        <v>7.01402805611223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55</v>
      </c>
      <c r="E14" s="54" t="n">
        <v>34.4396228972388</v>
      </c>
      <c r="F14" s="54" t="n">
        <v>24.0551444240444</v>
      </c>
      <c r="G14" s="55" t="n">
        <v>6.64380625803686</v>
      </c>
      <c r="H14" s="51" t="s">
        <v>30</v>
      </c>
      <c r="I14" s="52" t="s">
        <v>31</v>
      </c>
      <c r="J14" s="53" t="n">
        <v>90</v>
      </c>
      <c r="K14" s="54" t="n">
        <v>41.2611233111593</v>
      </c>
      <c r="L14" s="54" t="n">
        <v>30.3715125591474</v>
      </c>
      <c r="M14" s="55" t="n">
        <v>6.74157303370787</v>
      </c>
      <c r="N14" s="51" t="s">
        <v>32</v>
      </c>
      <c r="O14" s="52" t="s">
        <v>33</v>
      </c>
      <c r="P14" s="53" t="n">
        <v>67</v>
      </c>
      <c r="Q14" s="54" t="n">
        <v>28.8867810640683</v>
      </c>
      <c r="R14" s="54" t="n">
        <v>18.4549274554524</v>
      </c>
      <c r="S14" s="56" t="n">
        <v>6.7134268537074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44</v>
      </c>
      <c r="E15" s="54" t="n">
        <v>31.9955206271122</v>
      </c>
      <c r="F15" s="54" t="n">
        <v>22.2772889409784</v>
      </c>
      <c r="G15" s="55" t="n">
        <v>6.17231033004715</v>
      </c>
      <c r="H15" s="51" t="s">
        <v>32</v>
      </c>
      <c r="I15" s="52" t="s">
        <v>33</v>
      </c>
      <c r="J15" s="53" t="n">
        <v>77</v>
      </c>
      <c r="K15" s="54" t="n">
        <v>35.3011832773252</v>
      </c>
      <c r="L15" s="54" t="n">
        <v>27.281137914674</v>
      </c>
      <c r="M15" s="55" t="n">
        <v>5.76779026217228</v>
      </c>
      <c r="N15" s="51" t="s">
        <v>28</v>
      </c>
      <c r="O15" s="52" t="s">
        <v>29</v>
      </c>
      <c r="P15" s="53" t="n">
        <v>65</v>
      </c>
      <c r="Q15" s="54" t="n">
        <v>28.0244890920066</v>
      </c>
      <c r="R15" s="54" t="n">
        <v>18.040745544778</v>
      </c>
      <c r="S15" s="56" t="n">
        <v>6.51302605210421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97</v>
      </c>
      <c r="E16" s="54" t="n">
        <v>21.5525382002075</v>
      </c>
      <c r="F16" s="54" t="n">
        <v>15.3148347289532</v>
      </c>
      <c r="G16" s="55" t="n">
        <v>4.15773681954565</v>
      </c>
      <c r="H16" s="51" t="s">
        <v>38</v>
      </c>
      <c r="I16" s="52" t="s">
        <v>39</v>
      </c>
      <c r="J16" s="53" t="n">
        <v>64</v>
      </c>
      <c r="K16" s="54" t="n">
        <v>29.3412432434911</v>
      </c>
      <c r="L16" s="54" t="n">
        <v>21.067898432884</v>
      </c>
      <c r="M16" s="55" t="n">
        <v>4.7940074906367</v>
      </c>
      <c r="N16" s="51" t="s">
        <v>34</v>
      </c>
      <c r="O16" s="52" t="s">
        <v>35</v>
      </c>
      <c r="P16" s="53" t="n">
        <v>47</v>
      </c>
      <c r="Q16" s="54" t="n">
        <v>20.2638613434509</v>
      </c>
      <c r="R16" s="54" t="n">
        <v>13.4727178903417</v>
      </c>
      <c r="S16" s="56" t="n">
        <v>4.70941883767535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95</v>
      </c>
      <c r="E17" s="54" t="n">
        <v>21.1081559692754</v>
      </c>
      <c r="F17" s="54" t="n">
        <v>14.1642246735514</v>
      </c>
      <c r="G17" s="55" t="n">
        <v>4.07201028718388</v>
      </c>
      <c r="H17" s="51" t="s">
        <v>34</v>
      </c>
      <c r="I17" s="52" t="s">
        <v>35</v>
      </c>
      <c r="J17" s="53" t="n">
        <v>50</v>
      </c>
      <c r="K17" s="54" t="n">
        <v>22.9228462839774</v>
      </c>
      <c r="L17" s="54" t="n">
        <v>17.2943038209964</v>
      </c>
      <c r="M17" s="55" t="n">
        <v>3.74531835205993</v>
      </c>
      <c r="N17" s="51" t="s">
        <v>38</v>
      </c>
      <c r="O17" s="52" t="s">
        <v>39</v>
      </c>
      <c r="P17" s="53" t="n">
        <v>31</v>
      </c>
      <c r="Q17" s="54" t="n">
        <v>13.365525566957</v>
      </c>
      <c r="R17" s="54" t="n">
        <v>8.45312406648114</v>
      </c>
      <c r="S17" s="56" t="n">
        <v>3.1062124248497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75</v>
      </c>
      <c r="E18" s="54" t="n">
        <v>16.6643336599543</v>
      </c>
      <c r="F18" s="54" t="n">
        <v>14.7872172059737</v>
      </c>
      <c r="G18" s="55" t="n">
        <v>3.21474496356622</v>
      </c>
      <c r="H18" s="51" t="s">
        <v>36</v>
      </c>
      <c r="I18" s="52" t="s">
        <v>37</v>
      </c>
      <c r="J18" s="53" t="n">
        <v>46</v>
      </c>
      <c r="K18" s="54" t="n">
        <v>21.0890185812592</v>
      </c>
      <c r="L18" s="54" t="n">
        <v>19.6139571827827</v>
      </c>
      <c r="M18" s="55" t="n">
        <v>3.44569288389513</v>
      </c>
      <c r="N18" s="51" t="s">
        <v>42</v>
      </c>
      <c r="O18" s="52" t="s">
        <v>43</v>
      </c>
      <c r="P18" s="53" t="n">
        <v>29</v>
      </c>
      <c r="Q18" s="54" t="n">
        <v>12.5032335948952</v>
      </c>
      <c r="R18" s="54" t="n">
        <v>7.88753125233174</v>
      </c>
      <c r="S18" s="56" t="n">
        <v>2.90581162324649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69</v>
      </c>
      <c r="E19" s="54" t="n">
        <v>15.3311869671579</v>
      </c>
      <c r="F19" s="54" t="n">
        <v>13.1309275768961</v>
      </c>
      <c r="G19" s="55" t="n">
        <v>2.95756536648093</v>
      </c>
      <c r="H19" s="51" t="s">
        <v>44</v>
      </c>
      <c r="I19" s="52" t="s">
        <v>45</v>
      </c>
      <c r="J19" s="53" t="n">
        <v>41</v>
      </c>
      <c r="K19" s="54" t="n">
        <v>18.7967339528615</v>
      </c>
      <c r="L19" s="54" t="n">
        <v>16.6766724123956</v>
      </c>
      <c r="M19" s="55" t="n">
        <v>3.07116104868914</v>
      </c>
      <c r="N19" s="51" t="s">
        <v>36</v>
      </c>
      <c r="O19" s="52" t="s">
        <v>37</v>
      </c>
      <c r="P19" s="53" t="n">
        <v>29</v>
      </c>
      <c r="Q19" s="54" t="n">
        <v>12.5032335948952</v>
      </c>
      <c r="R19" s="54" t="n">
        <v>10.2762402547313</v>
      </c>
      <c r="S19" s="56" t="n">
        <v>2.90581162324649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56</v>
      </c>
      <c r="E20" s="54" t="n">
        <v>12.4427024660992</v>
      </c>
      <c r="F20" s="54" t="n">
        <v>8.60789161794372</v>
      </c>
      <c r="G20" s="55" t="n">
        <v>2.40034290612945</v>
      </c>
      <c r="H20" s="51" t="s">
        <v>40</v>
      </c>
      <c r="I20" s="52" t="s">
        <v>41</v>
      </c>
      <c r="J20" s="53" t="n">
        <v>35</v>
      </c>
      <c r="K20" s="54" t="n">
        <v>16.0459923987842</v>
      </c>
      <c r="L20" s="54" t="n">
        <v>11.9448398237384</v>
      </c>
      <c r="M20" s="55" t="n">
        <v>2.62172284644195</v>
      </c>
      <c r="N20" s="51" t="s">
        <v>44</v>
      </c>
      <c r="O20" s="52" t="s">
        <v>45</v>
      </c>
      <c r="P20" s="53" t="n">
        <v>28</v>
      </c>
      <c r="Q20" s="54" t="n">
        <v>12.0720876088644</v>
      </c>
      <c r="R20" s="54" t="n">
        <v>9.68111839042928</v>
      </c>
      <c r="S20" s="56" t="n">
        <v>2.8056112224448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38</v>
      </c>
      <c r="E21" s="61" t="n">
        <v>119.538820120739</v>
      </c>
      <c r="F21" s="61" t="n">
        <v>87.154421189776</v>
      </c>
      <c r="G21" s="62" t="n">
        <v>23.060437205315</v>
      </c>
      <c r="H21" s="58"/>
      <c r="I21" s="59" t="s">
        <v>46</v>
      </c>
      <c r="J21" s="60" t="n">
        <v>278</v>
      </c>
      <c r="K21" s="61" t="n">
        <v>127.451025338914</v>
      </c>
      <c r="L21" s="61" t="n">
        <v>99.543231019397</v>
      </c>
      <c r="M21" s="62" t="n">
        <v>20.8239700374532</v>
      </c>
      <c r="N21" s="58"/>
      <c r="O21" s="59" t="s">
        <v>46</v>
      </c>
      <c r="P21" s="60" t="n">
        <v>252</v>
      </c>
      <c r="Q21" s="61" t="n">
        <v>108.648788479779</v>
      </c>
      <c r="R21" s="61" t="n">
        <v>74.2977318319732</v>
      </c>
      <c r="S21" s="61" t="n">
        <v>25.250501002004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44</v>
      </c>
      <c r="E22" s="54" t="n">
        <v>9.77640908050651</v>
      </c>
      <c r="F22" s="54" t="n">
        <v>6.72074241829744</v>
      </c>
      <c r="G22" s="55" t="n">
        <v>1.88598371195885</v>
      </c>
      <c r="H22" s="51" t="s">
        <v>42</v>
      </c>
      <c r="I22" s="52" t="s">
        <v>43</v>
      </c>
      <c r="J22" s="53" t="n">
        <v>27</v>
      </c>
      <c r="K22" s="54" t="n">
        <v>12.3783369933478</v>
      </c>
      <c r="L22" s="54" t="n">
        <v>9.75162590969204</v>
      </c>
      <c r="M22" s="55" t="n">
        <v>2.02247191011236</v>
      </c>
      <c r="N22" s="51" t="s">
        <v>47</v>
      </c>
      <c r="O22" s="52" t="s">
        <v>48</v>
      </c>
      <c r="P22" s="53" t="n">
        <v>21</v>
      </c>
      <c r="Q22" s="54" t="n">
        <v>9.05406570664827</v>
      </c>
      <c r="R22" s="54" t="n">
        <v>5.55930022368205</v>
      </c>
      <c r="S22" s="56" t="n">
        <v>2.10420841683367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43</v>
      </c>
      <c r="E23" s="54" t="n">
        <v>9.55421796504045</v>
      </c>
      <c r="F23" s="54" t="n">
        <v>6.74579646117665</v>
      </c>
      <c r="G23" s="55" t="n">
        <v>1.84312044577797</v>
      </c>
      <c r="H23" s="51" t="s">
        <v>49</v>
      </c>
      <c r="I23" s="52" t="s">
        <v>50</v>
      </c>
      <c r="J23" s="53" t="n">
        <v>25</v>
      </c>
      <c r="K23" s="54" t="n">
        <v>11.4614231419887</v>
      </c>
      <c r="L23" s="54" t="n">
        <v>8.03569736334675</v>
      </c>
      <c r="M23" s="55" t="n">
        <v>1.87265917602996</v>
      </c>
      <c r="N23" s="51" t="s">
        <v>49</v>
      </c>
      <c r="O23" s="52" t="s">
        <v>50</v>
      </c>
      <c r="P23" s="53" t="n">
        <v>19</v>
      </c>
      <c r="Q23" s="54" t="n">
        <v>8.19177373458653</v>
      </c>
      <c r="R23" s="54" t="n">
        <v>5.64082917078695</v>
      </c>
      <c r="S23" s="56" t="n">
        <v>1.9038076152304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8</v>
      </c>
      <c r="E24" s="54" t="n">
        <v>8.44326238771017</v>
      </c>
      <c r="F24" s="54" t="n">
        <v>5.42060709985396</v>
      </c>
      <c r="G24" s="55" t="n">
        <v>1.62880411487355</v>
      </c>
      <c r="H24" s="51" t="s">
        <v>47</v>
      </c>
      <c r="I24" s="52" t="s">
        <v>48</v>
      </c>
      <c r="J24" s="53" t="n">
        <v>17</v>
      </c>
      <c r="K24" s="54" t="n">
        <v>7.79376773655231</v>
      </c>
      <c r="L24" s="54" t="n">
        <v>5.23529315881269</v>
      </c>
      <c r="M24" s="55" t="n">
        <v>1.27340823970037</v>
      </c>
      <c r="N24" s="51" t="s">
        <v>53</v>
      </c>
      <c r="O24" s="52" t="s">
        <v>54</v>
      </c>
      <c r="P24" s="53" t="n">
        <v>16</v>
      </c>
      <c r="Q24" s="54" t="n">
        <v>6.89833577649392</v>
      </c>
      <c r="R24" s="54" t="n">
        <v>4.30475766280225</v>
      </c>
      <c r="S24" s="56" t="n">
        <v>1.60320641282565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31</v>
      </c>
      <c r="E25" s="54" t="n">
        <v>6.88792457944777</v>
      </c>
      <c r="F25" s="54" t="n">
        <v>4.68281795203572</v>
      </c>
      <c r="G25" s="55" t="n">
        <v>1.32876125160737</v>
      </c>
      <c r="H25" s="51" t="s">
        <v>53</v>
      </c>
      <c r="I25" s="52" t="s">
        <v>54</v>
      </c>
      <c r="J25" s="53" t="n">
        <v>15</v>
      </c>
      <c r="K25" s="54" t="n">
        <v>6.87685388519322</v>
      </c>
      <c r="L25" s="54" t="n">
        <v>5.22965506766584</v>
      </c>
      <c r="M25" s="55" t="n">
        <v>1.12359550561798</v>
      </c>
      <c r="N25" s="51" t="s">
        <v>56</v>
      </c>
      <c r="O25" s="52" t="s">
        <v>57</v>
      </c>
      <c r="P25" s="53" t="n">
        <v>10</v>
      </c>
      <c r="Q25" s="54" t="n">
        <v>4.3114598603087</v>
      </c>
      <c r="R25" s="54" t="n">
        <v>2.96011951231462</v>
      </c>
      <c r="S25" s="56" t="n">
        <v>1.0020040080160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5</v>
      </c>
      <c r="E26" s="61" t="n">
        <v>3.33286673199085</v>
      </c>
      <c r="F26" s="61" t="n">
        <v>2.42770941230695</v>
      </c>
      <c r="G26" s="62" t="n">
        <v>0.642948992713245</v>
      </c>
      <c r="H26" s="63" t="s">
        <v>58</v>
      </c>
      <c r="I26" s="59" t="s">
        <v>59</v>
      </c>
      <c r="J26" s="65" t="n">
        <v>7</v>
      </c>
      <c r="K26" s="61" t="n">
        <v>3.20919847975683</v>
      </c>
      <c r="L26" s="61" t="n">
        <v>2.47774177685407</v>
      </c>
      <c r="M26" s="62" t="n">
        <v>0.52434456928839</v>
      </c>
      <c r="N26" s="63" t="s">
        <v>40</v>
      </c>
      <c r="O26" s="59" t="s">
        <v>41</v>
      </c>
      <c r="P26" s="65" t="n">
        <v>8</v>
      </c>
      <c r="Q26" s="61" t="n">
        <v>3.44916788824696</v>
      </c>
      <c r="R26" s="61" t="n">
        <v>2.27663845372213</v>
      </c>
      <c r="S26" s="61" t="n">
        <v>0.8016032064128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383</v>
      </c>
      <c r="E10" s="54" t="n">
        <v>574.602474190511</v>
      </c>
      <c r="F10" s="54" t="n">
        <v>374.053575547551</v>
      </c>
      <c r="G10" s="55" t="n">
        <v>100</v>
      </c>
      <c r="H10" s="51" t="s">
        <v>22</v>
      </c>
      <c r="I10" s="52" t="s">
        <v>23</v>
      </c>
      <c r="J10" s="53" t="n">
        <v>1486</v>
      </c>
      <c r="K10" s="54" t="n">
        <v>729.224940867022</v>
      </c>
      <c r="L10" s="54" t="n">
        <v>487.793924467984</v>
      </c>
      <c r="M10" s="55" t="n">
        <v>100</v>
      </c>
      <c r="N10" s="51" t="s">
        <v>22</v>
      </c>
      <c r="O10" s="52" t="s">
        <v>23</v>
      </c>
      <c r="P10" s="53" t="n">
        <v>897</v>
      </c>
      <c r="Q10" s="54" t="n">
        <v>425.232348946519</v>
      </c>
      <c r="R10" s="54" t="n">
        <v>277.3464187214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28</v>
      </c>
      <c r="E11" s="54" t="n">
        <v>151.4269</v>
      </c>
      <c r="F11" s="54" t="n">
        <v>102.324767915201</v>
      </c>
      <c r="G11" s="55" t="n">
        <v>26.3533361309274</v>
      </c>
      <c r="H11" s="51" t="s">
        <v>24</v>
      </c>
      <c r="I11" s="52" t="s">
        <v>25</v>
      </c>
      <c r="J11" s="53" t="n">
        <v>387</v>
      </c>
      <c r="K11" s="54" t="n">
        <v>189.912551894709</v>
      </c>
      <c r="L11" s="54" t="n">
        <v>133.383886207137</v>
      </c>
      <c r="M11" s="55" t="n">
        <v>26.043068640646</v>
      </c>
      <c r="N11" s="51" t="s">
        <v>24</v>
      </c>
      <c r="O11" s="52" t="s">
        <v>25</v>
      </c>
      <c r="P11" s="53" t="n">
        <v>241</v>
      </c>
      <c r="Q11" s="54" t="n">
        <v>114.2486</v>
      </c>
      <c r="R11" s="54" t="n">
        <v>75.7236057458316</v>
      </c>
      <c r="S11" s="56" t="n">
        <v>26.867335562987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8</v>
      </c>
      <c r="E12" s="54" t="n">
        <v>59.7991</v>
      </c>
      <c r="F12" s="54" t="n">
        <v>38.8240968531034</v>
      </c>
      <c r="G12" s="55" t="n">
        <v>10.4070499370541</v>
      </c>
      <c r="H12" s="51" t="s">
        <v>26</v>
      </c>
      <c r="I12" s="52" t="s">
        <v>27</v>
      </c>
      <c r="J12" s="53" t="n">
        <v>167</v>
      </c>
      <c r="K12" s="54" t="n">
        <v>81.9519280785953</v>
      </c>
      <c r="L12" s="54" t="n">
        <v>55.0987452309612</v>
      </c>
      <c r="M12" s="55" t="n">
        <v>11.2382234185734</v>
      </c>
      <c r="N12" s="51" t="s">
        <v>26</v>
      </c>
      <c r="O12" s="52" t="s">
        <v>27</v>
      </c>
      <c r="P12" s="53" t="n">
        <v>81</v>
      </c>
      <c r="Q12" s="54" t="n">
        <v>38.3989</v>
      </c>
      <c r="R12" s="54" t="n">
        <v>24.4774881420232</v>
      </c>
      <c r="S12" s="56" t="n">
        <v>9.0301003344481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91</v>
      </c>
      <c r="E13" s="54" t="n">
        <v>46.055</v>
      </c>
      <c r="F13" s="54" t="n">
        <v>29.8120224911667</v>
      </c>
      <c r="G13" s="55" t="n">
        <v>8.01510700797314</v>
      </c>
      <c r="H13" s="51" t="s">
        <v>28</v>
      </c>
      <c r="I13" s="52" t="s">
        <v>29</v>
      </c>
      <c r="J13" s="53" t="n">
        <v>121</v>
      </c>
      <c r="K13" s="54" t="n">
        <v>59.3783430988625</v>
      </c>
      <c r="L13" s="54" t="n">
        <v>41.1136184462888</v>
      </c>
      <c r="M13" s="55" t="n">
        <v>8.14266487213997</v>
      </c>
      <c r="N13" s="51" t="s">
        <v>28</v>
      </c>
      <c r="O13" s="52" t="s">
        <v>29</v>
      </c>
      <c r="P13" s="53" t="n">
        <v>70</v>
      </c>
      <c r="Q13" s="54" t="n">
        <v>33.1842</v>
      </c>
      <c r="R13" s="54" t="n">
        <v>20.9871363212323</v>
      </c>
      <c r="S13" s="56" t="n">
        <v>7.80379041248607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62</v>
      </c>
      <c r="E14" s="54" t="n">
        <v>39.0623</v>
      </c>
      <c r="F14" s="54" t="n">
        <v>22.314757302266</v>
      </c>
      <c r="G14" s="55" t="n">
        <v>6.79815358791439</v>
      </c>
      <c r="H14" s="51" t="s">
        <v>32</v>
      </c>
      <c r="I14" s="52" t="s">
        <v>33</v>
      </c>
      <c r="J14" s="53" t="n">
        <v>101</v>
      </c>
      <c r="K14" s="54" t="n">
        <v>49.5637409337612</v>
      </c>
      <c r="L14" s="54" t="n">
        <v>27.2846413852499</v>
      </c>
      <c r="M14" s="55" t="n">
        <v>6.79676985195155</v>
      </c>
      <c r="N14" s="51" t="s">
        <v>34</v>
      </c>
      <c r="O14" s="52" t="s">
        <v>35</v>
      </c>
      <c r="P14" s="53" t="n">
        <v>63</v>
      </c>
      <c r="Q14" s="54" t="n">
        <v>29.8658</v>
      </c>
      <c r="R14" s="54" t="n">
        <v>18.5014833689573</v>
      </c>
      <c r="S14" s="56" t="n">
        <v>7.02341137123746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38</v>
      </c>
      <c r="E15" s="54" t="n">
        <v>33.2753</v>
      </c>
      <c r="F15" s="54" t="n">
        <v>19.3793451632287</v>
      </c>
      <c r="G15" s="55" t="n">
        <v>5.79101972303819</v>
      </c>
      <c r="H15" s="51" t="s">
        <v>30</v>
      </c>
      <c r="I15" s="52" t="s">
        <v>31</v>
      </c>
      <c r="J15" s="53" t="n">
        <v>89</v>
      </c>
      <c r="K15" s="54" t="n">
        <v>43.6749796347005</v>
      </c>
      <c r="L15" s="54" t="n">
        <v>24.9401509074974</v>
      </c>
      <c r="M15" s="55" t="n">
        <v>5.98923283983849</v>
      </c>
      <c r="N15" s="51" t="s">
        <v>32</v>
      </c>
      <c r="O15" s="52" t="s">
        <v>33</v>
      </c>
      <c r="P15" s="53" t="n">
        <v>61</v>
      </c>
      <c r="Q15" s="54" t="n">
        <v>28.9176</v>
      </c>
      <c r="R15" s="54" t="n">
        <v>17.646740407546</v>
      </c>
      <c r="S15" s="56" t="n">
        <v>6.80044593088071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34</v>
      </c>
      <c r="E16" s="54" t="n">
        <v>32.3108</v>
      </c>
      <c r="F16" s="54" t="n">
        <v>20.6780423809578</v>
      </c>
      <c r="G16" s="55" t="n">
        <v>5.62316407889215</v>
      </c>
      <c r="H16" s="51" t="s">
        <v>34</v>
      </c>
      <c r="I16" s="52" t="s">
        <v>35</v>
      </c>
      <c r="J16" s="53" t="n">
        <v>71</v>
      </c>
      <c r="K16" s="54" t="n">
        <v>34.8418376861094</v>
      </c>
      <c r="L16" s="54" t="n">
        <v>24.3485281996935</v>
      </c>
      <c r="M16" s="55" t="n">
        <v>4.77792732166891</v>
      </c>
      <c r="N16" s="51" t="s">
        <v>30</v>
      </c>
      <c r="O16" s="52" t="s">
        <v>31</v>
      </c>
      <c r="P16" s="53" t="n">
        <v>49</v>
      </c>
      <c r="Q16" s="54" t="n">
        <v>23.2289</v>
      </c>
      <c r="R16" s="54" t="n">
        <v>14.6601276084406</v>
      </c>
      <c r="S16" s="56" t="n">
        <v>5.46265328874025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84</v>
      </c>
      <c r="E17" s="54" t="n">
        <v>20.2545</v>
      </c>
      <c r="F17" s="54" t="n">
        <v>11.5887168348855</v>
      </c>
      <c r="G17" s="55" t="n">
        <v>3.52496852706672</v>
      </c>
      <c r="H17" s="51" t="s">
        <v>38</v>
      </c>
      <c r="I17" s="52" t="s">
        <v>39</v>
      </c>
      <c r="J17" s="53" t="n">
        <v>60</v>
      </c>
      <c r="K17" s="54" t="n">
        <v>29.4438064953037</v>
      </c>
      <c r="L17" s="54" t="n">
        <v>18.5783424610963</v>
      </c>
      <c r="M17" s="55" t="n">
        <v>4.03768506056528</v>
      </c>
      <c r="N17" s="51" t="s">
        <v>44</v>
      </c>
      <c r="O17" s="52" t="s">
        <v>45</v>
      </c>
      <c r="P17" s="53" t="n">
        <v>27</v>
      </c>
      <c r="Q17" s="54" t="n">
        <v>12.7996</v>
      </c>
      <c r="R17" s="54" t="n">
        <v>10.4371740975777</v>
      </c>
      <c r="S17" s="56" t="n">
        <v>3.01003344481605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78</v>
      </c>
      <c r="E18" s="54" t="n">
        <v>18.8078</v>
      </c>
      <c r="F18" s="54" t="n">
        <v>14.2056739841563</v>
      </c>
      <c r="G18" s="55" t="n">
        <v>3.27318506084767</v>
      </c>
      <c r="H18" s="51" t="s">
        <v>36</v>
      </c>
      <c r="I18" s="52" t="s">
        <v>37</v>
      </c>
      <c r="J18" s="53" t="n">
        <v>54</v>
      </c>
      <c r="K18" s="54" t="n">
        <v>26.4994258457733</v>
      </c>
      <c r="L18" s="54" t="n">
        <v>18.7208664766425</v>
      </c>
      <c r="M18" s="55" t="n">
        <v>3.63391655450875</v>
      </c>
      <c r="N18" s="51" t="s">
        <v>42</v>
      </c>
      <c r="O18" s="52" t="s">
        <v>43</v>
      </c>
      <c r="P18" s="53" t="n">
        <v>25</v>
      </c>
      <c r="Q18" s="54" t="n">
        <v>11.8515</v>
      </c>
      <c r="R18" s="54" t="n">
        <v>7.2609330045243</v>
      </c>
      <c r="S18" s="56" t="n">
        <v>2.78706800445931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61</v>
      </c>
      <c r="E19" s="54" t="n">
        <v>14.7086</v>
      </c>
      <c r="F19" s="54" t="n">
        <v>11.9172310674949</v>
      </c>
      <c r="G19" s="55" t="n">
        <v>2.55979857322702</v>
      </c>
      <c r="H19" s="51" t="s">
        <v>40</v>
      </c>
      <c r="I19" s="52" t="s">
        <v>41</v>
      </c>
      <c r="J19" s="53" t="n">
        <v>47</v>
      </c>
      <c r="K19" s="54" t="n">
        <v>23.0643150879879</v>
      </c>
      <c r="L19" s="54" t="n">
        <v>17.2450548266373</v>
      </c>
      <c r="M19" s="55" t="n">
        <v>3.1628532974428</v>
      </c>
      <c r="N19" s="51" t="s">
        <v>38</v>
      </c>
      <c r="O19" s="52" t="s">
        <v>39</v>
      </c>
      <c r="P19" s="53" t="n">
        <v>24</v>
      </c>
      <c r="Q19" s="54" t="n">
        <v>11.3774</v>
      </c>
      <c r="R19" s="54" t="n">
        <v>6.53289691305972</v>
      </c>
      <c r="S19" s="56" t="n">
        <v>2.67558528428094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60</v>
      </c>
      <c r="E20" s="54" t="n">
        <v>14.4675</v>
      </c>
      <c r="F20" s="54" t="n">
        <v>10.3392507429891</v>
      </c>
      <c r="G20" s="55" t="n">
        <v>2.51783466219052</v>
      </c>
      <c r="H20" s="51" t="s">
        <v>44</v>
      </c>
      <c r="I20" s="52" t="s">
        <v>45</v>
      </c>
      <c r="J20" s="53" t="n">
        <v>34</v>
      </c>
      <c r="K20" s="54" t="n">
        <v>16.6848236806721</v>
      </c>
      <c r="L20" s="54" t="n">
        <v>13.4961382425714</v>
      </c>
      <c r="M20" s="55" t="n">
        <v>2.28802153432032</v>
      </c>
      <c r="N20" s="51" t="s">
        <v>36</v>
      </c>
      <c r="O20" s="52" t="s">
        <v>37</v>
      </c>
      <c r="P20" s="53" t="n">
        <v>24</v>
      </c>
      <c r="Q20" s="54" t="n">
        <v>11.3774</v>
      </c>
      <c r="R20" s="54" t="n">
        <v>9.69088811744511</v>
      </c>
      <c r="S20" s="56" t="n">
        <v>2.6755852842809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99</v>
      </c>
      <c r="E21" s="61" t="n">
        <v>144.434276978647</v>
      </c>
      <c r="F21" s="61" t="n">
        <v>92.6696708121019</v>
      </c>
      <c r="G21" s="62" t="n">
        <v>25.1363827108687</v>
      </c>
      <c r="H21" s="58"/>
      <c r="I21" s="59" t="s">
        <v>46</v>
      </c>
      <c r="J21" s="60" t="n">
        <v>355</v>
      </c>
      <c r="K21" s="61" t="n">
        <v>174.209188430547</v>
      </c>
      <c r="L21" s="61" t="n">
        <v>113.583952084209</v>
      </c>
      <c r="M21" s="62" t="n">
        <v>23.8896366083446</v>
      </c>
      <c r="N21" s="58"/>
      <c r="O21" s="59" t="s">
        <v>46</v>
      </c>
      <c r="P21" s="60" t="n">
        <v>232</v>
      </c>
      <c r="Q21" s="61" t="n">
        <v>109.98205680668</v>
      </c>
      <c r="R21" s="61" t="n">
        <v>71.4279449947643</v>
      </c>
      <c r="S21" s="61" t="n">
        <v>25.8639910813824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48</v>
      </c>
      <c r="E22" s="54" t="n">
        <v>11.574</v>
      </c>
      <c r="F22" s="54" t="n">
        <v>7.21522823931929</v>
      </c>
      <c r="G22" s="55" t="n">
        <v>2.01426772975241</v>
      </c>
      <c r="H22" s="51" t="s">
        <v>47</v>
      </c>
      <c r="I22" s="52" t="s">
        <v>48</v>
      </c>
      <c r="J22" s="53" t="n">
        <v>25</v>
      </c>
      <c r="K22" s="54" t="n">
        <v>12.2682527063765</v>
      </c>
      <c r="L22" s="54" t="n">
        <v>6.0756264135566</v>
      </c>
      <c r="M22" s="55" t="n">
        <v>1.68236877523553</v>
      </c>
      <c r="N22" s="51" t="s">
        <v>47</v>
      </c>
      <c r="O22" s="52" t="s">
        <v>48</v>
      </c>
      <c r="P22" s="53" t="n">
        <v>16</v>
      </c>
      <c r="Q22" s="54" t="n">
        <v>7.5849</v>
      </c>
      <c r="R22" s="54" t="n">
        <v>4.24405498138649</v>
      </c>
      <c r="S22" s="56" t="n">
        <v>1.7837235228539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1</v>
      </c>
      <c r="E23" s="54" t="n">
        <v>9.8861</v>
      </c>
      <c r="F23" s="54" t="n">
        <v>4.91212305446507</v>
      </c>
      <c r="G23" s="55" t="n">
        <v>1.72052035249685</v>
      </c>
      <c r="H23" s="51" t="s">
        <v>49</v>
      </c>
      <c r="I23" s="52" t="s">
        <v>50</v>
      </c>
      <c r="J23" s="53" t="n">
        <v>23</v>
      </c>
      <c r="K23" s="54" t="n">
        <v>11.2867924898664</v>
      </c>
      <c r="L23" s="54" t="n">
        <v>6.6275284501904</v>
      </c>
      <c r="M23" s="55" t="n">
        <v>1.54777927321669</v>
      </c>
      <c r="N23" s="51" t="s">
        <v>40</v>
      </c>
      <c r="O23" s="52" t="s">
        <v>41</v>
      </c>
      <c r="P23" s="53" t="n">
        <v>13</v>
      </c>
      <c r="Q23" s="54" t="n">
        <v>6.1627</v>
      </c>
      <c r="R23" s="54" t="n">
        <v>3.89385934393155</v>
      </c>
      <c r="S23" s="56" t="n">
        <v>1.4492753623188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34</v>
      </c>
      <c r="E24" s="54" t="n">
        <v>8.1982</v>
      </c>
      <c r="F24" s="54" t="n">
        <v>4.85116830573088</v>
      </c>
      <c r="G24" s="55" t="n">
        <v>1.42677297524129</v>
      </c>
      <c r="H24" s="51" t="s">
        <v>42</v>
      </c>
      <c r="I24" s="52" t="s">
        <v>43</v>
      </c>
      <c r="J24" s="53" t="n">
        <v>23</v>
      </c>
      <c r="K24" s="54" t="n">
        <v>11.2867924898664</v>
      </c>
      <c r="L24" s="54" t="n">
        <v>7.66454340979139</v>
      </c>
      <c r="M24" s="55" t="n">
        <v>1.54777927321669</v>
      </c>
      <c r="N24" s="51" t="s">
        <v>51</v>
      </c>
      <c r="O24" s="52" t="s">
        <v>52</v>
      </c>
      <c r="P24" s="53" t="n">
        <v>13</v>
      </c>
      <c r="Q24" s="54" t="n">
        <v>6.1627</v>
      </c>
      <c r="R24" s="54" t="n">
        <v>3.43281635743246</v>
      </c>
      <c r="S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31</v>
      </c>
      <c r="E25" s="54" t="n">
        <v>7.4748</v>
      </c>
      <c r="F25" s="54" t="n">
        <v>4.21011197641094</v>
      </c>
      <c r="G25" s="55" t="n">
        <v>1.30088124213177</v>
      </c>
      <c r="H25" s="51" t="s">
        <v>53</v>
      </c>
      <c r="I25" s="52" t="s">
        <v>54</v>
      </c>
      <c r="J25" s="53" t="n">
        <v>20</v>
      </c>
      <c r="K25" s="54" t="n">
        <v>9.81460216510124</v>
      </c>
      <c r="L25" s="54" t="n">
        <v>5.37150187566207</v>
      </c>
      <c r="M25" s="55" t="n">
        <v>1.34589502018843</v>
      </c>
      <c r="N25" s="51" t="s">
        <v>49</v>
      </c>
      <c r="O25" s="52" t="s">
        <v>50</v>
      </c>
      <c r="P25" s="53" t="n">
        <v>11</v>
      </c>
      <c r="Q25" s="54" t="n">
        <v>5.2146</v>
      </c>
      <c r="R25" s="54" t="n">
        <v>3.12754156202864</v>
      </c>
      <c r="S25" s="56" t="n">
        <v>1.2263099219621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9</v>
      </c>
      <c r="E26" s="61" t="n">
        <v>4.5813</v>
      </c>
      <c r="F26" s="61" t="n">
        <v>2.12494479017158</v>
      </c>
      <c r="G26" s="62" t="n">
        <v>0.797314309693664</v>
      </c>
      <c r="H26" s="63" t="s">
        <v>58</v>
      </c>
      <c r="I26" s="59" t="s">
        <v>59</v>
      </c>
      <c r="J26" s="65" t="n">
        <v>8</v>
      </c>
      <c r="K26" s="61" t="n">
        <v>3.9258408660405</v>
      </c>
      <c r="L26" s="61" t="n">
        <v>3.14158708572925</v>
      </c>
      <c r="M26" s="62" t="n">
        <v>0.53835800807537</v>
      </c>
      <c r="N26" s="63" t="s">
        <v>53</v>
      </c>
      <c r="O26" s="59" t="s">
        <v>54</v>
      </c>
      <c r="P26" s="65" t="n">
        <v>11</v>
      </c>
      <c r="Q26" s="61" t="n">
        <v>5.2146</v>
      </c>
      <c r="R26" s="61" t="n">
        <v>3.14926616250922</v>
      </c>
      <c r="S26" s="61" t="n">
        <v>1.22630992196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95</v>
      </c>
      <c r="E10" s="54" t="n">
        <v>834.930553732245</v>
      </c>
      <c r="F10" s="54" t="n">
        <v>462.090607206888</v>
      </c>
      <c r="G10" s="55" t="n">
        <v>100</v>
      </c>
      <c r="H10" s="51" t="s">
        <v>22</v>
      </c>
      <c r="I10" s="52" t="s">
        <v>23</v>
      </c>
      <c r="J10" s="53" t="n">
        <v>510</v>
      </c>
      <c r="K10" s="54" t="n">
        <v>1053.39254363317</v>
      </c>
      <c r="L10" s="54" t="n">
        <v>629.902396851731</v>
      </c>
      <c r="M10" s="55" t="n">
        <v>100</v>
      </c>
      <c r="N10" s="51" t="s">
        <v>22</v>
      </c>
      <c r="O10" s="52" t="s">
        <v>23</v>
      </c>
      <c r="P10" s="53" t="n">
        <v>285</v>
      </c>
      <c r="Q10" s="54" t="n">
        <v>608.941830030447</v>
      </c>
      <c r="R10" s="54" t="n">
        <v>299.7228311717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96</v>
      </c>
      <c r="E11" s="54" t="n">
        <v>205.8445</v>
      </c>
      <c r="F11" s="54" t="n">
        <v>121.804214244219</v>
      </c>
      <c r="G11" s="55" t="n">
        <v>24.6540880503145</v>
      </c>
      <c r="H11" s="51" t="s">
        <v>24</v>
      </c>
      <c r="I11" s="52" t="s">
        <v>25</v>
      </c>
      <c r="J11" s="53" t="n">
        <v>121</v>
      </c>
      <c r="K11" s="54" t="n">
        <v>249.922544665909</v>
      </c>
      <c r="L11" s="54" t="n">
        <v>155.212831555855</v>
      </c>
      <c r="M11" s="55" t="n">
        <v>23.7254901960784</v>
      </c>
      <c r="N11" s="51" t="s">
        <v>24</v>
      </c>
      <c r="O11" s="52" t="s">
        <v>25</v>
      </c>
      <c r="P11" s="53" t="n">
        <v>75</v>
      </c>
      <c r="Q11" s="54" t="n">
        <v>160.2478</v>
      </c>
      <c r="R11" s="54" t="n">
        <v>91.5520896440395</v>
      </c>
      <c r="S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1</v>
      </c>
      <c r="E12" s="54" t="n">
        <v>95.5706</v>
      </c>
      <c r="F12" s="54" t="n">
        <v>47.9315737729715</v>
      </c>
      <c r="G12" s="55" t="n">
        <v>11.4465408805031</v>
      </c>
      <c r="H12" s="51" t="s">
        <v>26</v>
      </c>
      <c r="I12" s="52" t="s">
        <v>27</v>
      </c>
      <c r="J12" s="53" t="n">
        <v>66</v>
      </c>
      <c r="K12" s="54" t="n">
        <v>136.321387999587</v>
      </c>
      <c r="L12" s="54" t="n">
        <v>74.7265387541249</v>
      </c>
      <c r="M12" s="55" t="n">
        <v>12.9411764705882</v>
      </c>
      <c r="N12" s="51" t="s">
        <v>26</v>
      </c>
      <c r="O12" s="52" t="s">
        <v>27</v>
      </c>
      <c r="P12" s="53" t="n">
        <v>25</v>
      </c>
      <c r="Q12" s="54" t="n">
        <v>53.4159</v>
      </c>
      <c r="R12" s="54" t="n">
        <v>22.1785784378518</v>
      </c>
      <c r="S12" s="56" t="n">
        <v>8.771929824561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60</v>
      </c>
      <c r="E13" s="54" t="n">
        <v>63.0136</v>
      </c>
      <c r="F13" s="54" t="n">
        <v>33.2554800161222</v>
      </c>
      <c r="G13" s="55" t="n">
        <v>7.54716981132076</v>
      </c>
      <c r="H13" s="51" t="s">
        <v>30</v>
      </c>
      <c r="I13" s="52" t="s">
        <v>31</v>
      </c>
      <c r="J13" s="53" t="n">
        <v>43</v>
      </c>
      <c r="K13" s="54" t="n">
        <v>88.8154497573066</v>
      </c>
      <c r="L13" s="54" t="n">
        <v>36.7980701934825</v>
      </c>
      <c r="M13" s="55" t="n">
        <v>8.43137254901961</v>
      </c>
      <c r="N13" s="51" t="s">
        <v>32</v>
      </c>
      <c r="O13" s="52" t="s">
        <v>33</v>
      </c>
      <c r="P13" s="53" t="n">
        <v>23</v>
      </c>
      <c r="Q13" s="54" t="n">
        <v>49.1426</v>
      </c>
      <c r="R13" s="54" t="n">
        <v>20.4948887932757</v>
      </c>
      <c r="S13" s="56" t="n">
        <v>8.07017543859649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0</v>
      </c>
      <c r="E14" s="54" t="n">
        <v>63.0136</v>
      </c>
      <c r="F14" s="54" t="n">
        <v>25.2132683916804</v>
      </c>
      <c r="G14" s="55" t="n">
        <v>7.54716981132076</v>
      </c>
      <c r="H14" s="51" t="s">
        <v>28</v>
      </c>
      <c r="I14" s="52" t="s">
        <v>29</v>
      </c>
      <c r="J14" s="53" t="n">
        <v>40</v>
      </c>
      <c r="K14" s="54" t="n">
        <v>82.6190230300527</v>
      </c>
      <c r="L14" s="54" t="n">
        <v>48.6032412956637</v>
      </c>
      <c r="M14" s="55" t="n">
        <v>7.84313725490196</v>
      </c>
      <c r="N14" s="51" t="s">
        <v>28</v>
      </c>
      <c r="O14" s="52" t="s">
        <v>29</v>
      </c>
      <c r="P14" s="53" t="n">
        <v>20</v>
      </c>
      <c r="Q14" s="54" t="n">
        <v>42.7327</v>
      </c>
      <c r="R14" s="54" t="n">
        <v>19.6979982958194</v>
      </c>
      <c r="S14" s="56" t="n">
        <v>7.01754385964912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52</v>
      </c>
      <c r="E15" s="54" t="n">
        <v>54.6118</v>
      </c>
      <c r="F15" s="54" t="n">
        <v>25.0169074396735</v>
      </c>
      <c r="G15" s="55" t="n">
        <v>6.54088050314465</v>
      </c>
      <c r="H15" s="51" t="s">
        <v>38</v>
      </c>
      <c r="I15" s="52" t="s">
        <v>39</v>
      </c>
      <c r="J15" s="53" t="n">
        <v>35</v>
      </c>
      <c r="K15" s="54" t="n">
        <v>72.2916451512961</v>
      </c>
      <c r="L15" s="54" t="n">
        <v>35.6322013577294</v>
      </c>
      <c r="M15" s="55" t="n">
        <v>6.86274509803922</v>
      </c>
      <c r="N15" s="51" t="s">
        <v>30</v>
      </c>
      <c r="O15" s="52" t="s">
        <v>31</v>
      </c>
      <c r="P15" s="53" t="n">
        <v>17</v>
      </c>
      <c r="Q15" s="54" t="n">
        <v>36.3228</v>
      </c>
      <c r="R15" s="54" t="n">
        <v>13.6653045733782</v>
      </c>
      <c r="S15" s="56" t="n">
        <v>5.96491228070175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44</v>
      </c>
      <c r="E16" s="54" t="n">
        <v>46.2099</v>
      </c>
      <c r="F16" s="54" t="n">
        <v>22.1579099585687</v>
      </c>
      <c r="G16" s="55" t="n">
        <v>5.53459119496855</v>
      </c>
      <c r="H16" s="51" t="s">
        <v>36</v>
      </c>
      <c r="I16" s="52" t="s">
        <v>37</v>
      </c>
      <c r="J16" s="53" t="n">
        <v>31</v>
      </c>
      <c r="K16" s="54" t="n">
        <v>64.0297428482908</v>
      </c>
      <c r="L16" s="54" t="n">
        <v>49.979335352374</v>
      </c>
      <c r="M16" s="55" t="n">
        <v>6.07843137254902</v>
      </c>
      <c r="N16" s="51" t="s">
        <v>38</v>
      </c>
      <c r="O16" s="52" t="s">
        <v>39</v>
      </c>
      <c r="P16" s="53" t="n">
        <v>17</v>
      </c>
      <c r="Q16" s="54" t="n">
        <v>36.3228</v>
      </c>
      <c r="R16" s="54" t="n">
        <v>15.5543511476543</v>
      </c>
      <c r="S16" s="56" t="n">
        <v>5.9649122807017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42</v>
      </c>
      <c r="E17" s="54" t="n">
        <v>44.1095</v>
      </c>
      <c r="F17" s="54" t="n">
        <v>32.3957561966938</v>
      </c>
      <c r="G17" s="55" t="n">
        <v>5.28301886792453</v>
      </c>
      <c r="H17" s="51" t="s">
        <v>34</v>
      </c>
      <c r="I17" s="52" t="s">
        <v>35</v>
      </c>
      <c r="J17" s="53" t="n">
        <v>22</v>
      </c>
      <c r="K17" s="54" t="n">
        <v>45.440462666529</v>
      </c>
      <c r="L17" s="54" t="n">
        <v>26.2646126545436</v>
      </c>
      <c r="M17" s="55" t="n">
        <v>4.31372549019608</v>
      </c>
      <c r="N17" s="51" t="s">
        <v>34</v>
      </c>
      <c r="O17" s="52" t="s">
        <v>35</v>
      </c>
      <c r="P17" s="53" t="n">
        <v>13</v>
      </c>
      <c r="Q17" s="54" t="n">
        <v>27.7762</v>
      </c>
      <c r="R17" s="54" t="n">
        <v>12.8225217997673</v>
      </c>
      <c r="S17" s="56" t="n">
        <v>4.56140350877193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5</v>
      </c>
      <c r="E18" s="54" t="n">
        <v>36.7579</v>
      </c>
      <c r="F18" s="54" t="n">
        <v>19.3197659144465</v>
      </c>
      <c r="G18" s="55" t="n">
        <v>4.40251572327044</v>
      </c>
      <c r="H18" s="51" t="s">
        <v>32</v>
      </c>
      <c r="I18" s="52" t="s">
        <v>33</v>
      </c>
      <c r="J18" s="53" t="n">
        <v>21</v>
      </c>
      <c r="K18" s="54" t="n">
        <v>43.3749870907777</v>
      </c>
      <c r="L18" s="54" t="n">
        <v>23.2992635451244</v>
      </c>
      <c r="M18" s="55" t="n">
        <v>4.11764705882353</v>
      </c>
      <c r="N18" s="51" t="s">
        <v>42</v>
      </c>
      <c r="O18" s="52" t="s">
        <v>43</v>
      </c>
      <c r="P18" s="53" t="n">
        <v>13</v>
      </c>
      <c r="Q18" s="54" t="n">
        <v>27.7762</v>
      </c>
      <c r="R18" s="54" t="n">
        <v>14.1335574397665</v>
      </c>
      <c r="S18" s="56" t="n">
        <v>4.56140350877193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27</v>
      </c>
      <c r="E19" s="54" t="n">
        <v>28.3561</v>
      </c>
      <c r="F19" s="54" t="n">
        <v>20.2205038641455</v>
      </c>
      <c r="G19" s="55" t="n">
        <v>3.39622641509434</v>
      </c>
      <c r="H19" s="51" t="s">
        <v>40</v>
      </c>
      <c r="I19" s="52" t="s">
        <v>41</v>
      </c>
      <c r="J19" s="53" t="n">
        <v>20</v>
      </c>
      <c r="K19" s="54" t="n">
        <v>41.3095115150263</v>
      </c>
      <c r="L19" s="54" t="n">
        <v>30.7186555750855</v>
      </c>
      <c r="M19" s="55" t="n">
        <v>3.92156862745098</v>
      </c>
      <c r="N19" s="51" t="s">
        <v>36</v>
      </c>
      <c r="O19" s="52" t="s">
        <v>37</v>
      </c>
      <c r="P19" s="53" t="n">
        <v>11</v>
      </c>
      <c r="Q19" s="54" t="n">
        <v>23.503</v>
      </c>
      <c r="R19" s="54" t="n">
        <v>13.9562316437798</v>
      </c>
      <c r="S19" s="56" t="n">
        <v>3.8596491228070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9</v>
      </c>
      <c r="E20" s="54" t="n">
        <v>19.9543</v>
      </c>
      <c r="F20" s="54" t="n">
        <v>11.4855948774805</v>
      </c>
      <c r="G20" s="55" t="n">
        <v>2.38993710691824</v>
      </c>
      <c r="H20" s="51" t="s">
        <v>44</v>
      </c>
      <c r="I20" s="52" t="s">
        <v>45</v>
      </c>
      <c r="J20" s="53" t="n">
        <v>13</v>
      </c>
      <c r="K20" s="54" t="n">
        <v>26.8511824847671</v>
      </c>
      <c r="L20" s="54" t="n">
        <v>20.5700888123492</v>
      </c>
      <c r="M20" s="55" t="n">
        <v>2.54901960784314</v>
      </c>
      <c r="N20" s="51" t="s">
        <v>49</v>
      </c>
      <c r="O20" s="52" t="s">
        <v>50</v>
      </c>
      <c r="P20" s="53" t="n">
        <v>7</v>
      </c>
      <c r="Q20" s="54" t="n">
        <v>14.9564</v>
      </c>
      <c r="R20" s="54" t="n">
        <v>6.42704108771997</v>
      </c>
      <c r="S20" s="56" t="n">
        <v>2.456140350877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9</v>
      </c>
      <c r="E21" s="61" t="n">
        <v>177.488381862578</v>
      </c>
      <c r="F21" s="61" t="n">
        <v>103.289632530886</v>
      </c>
      <c r="G21" s="62" t="n">
        <v>21.2578616352201</v>
      </c>
      <c r="H21" s="58"/>
      <c r="I21" s="59" t="s">
        <v>46</v>
      </c>
      <c r="J21" s="60" t="n">
        <v>98</v>
      </c>
      <c r="K21" s="61" t="n">
        <v>202.416606423629</v>
      </c>
      <c r="L21" s="61" t="n">
        <v>128.097557755398</v>
      </c>
      <c r="M21" s="62" t="n">
        <v>19.2156862745098</v>
      </c>
      <c r="N21" s="58"/>
      <c r="O21" s="59" t="s">
        <v>46</v>
      </c>
      <c r="P21" s="60" t="n">
        <v>64</v>
      </c>
      <c r="Q21" s="61" t="n">
        <v>136.744832006837</v>
      </c>
      <c r="R21" s="61" t="n">
        <v>69.2402683087326</v>
      </c>
      <c r="S21" s="61" t="n">
        <v>22.456140350877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7</v>
      </c>
      <c r="E22" s="54" t="n">
        <v>17.8538</v>
      </c>
      <c r="F22" s="54" t="n">
        <v>13.1622005768305</v>
      </c>
      <c r="G22" s="55" t="n">
        <v>2.13836477987421</v>
      </c>
      <c r="H22" s="51" t="s">
        <v>49</v>
      </c>
      <c r="I22" s="52" t="s">
        <v>50</v>
      </c>
      <c r="J22" s="53" t="n">
        <v>8</v>
      </c>
      <c r="K22" s="54" t="n">
        <v>16.5238046060105</v>
      </c>
      <c r="L22" s="54" t="n">
        <v>8.81383816336189</v>
      </c>
      <c r="M22" s="55" t="n">
        <v>1.56862745098039</v>
      </c>
      <c r="N22" s="51" t="s">
        <v>40</v>
      </c>
      <c r="O22" s="52" t="s">
        <v>41</v>
      </c>
      <c r="P22" s="53" t="n">
        <v>7</v>
      </c>
      <c r="Q22" s="54" t="n">
        <v>14.9564</v>
      </c>
      <c r="R22" s="54" t="n">
        <v>9.19579713845834</v>
      </c>
      <c r="S22" s="56" t="n">
        <v>2.45614035087719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5</v>
      </c>
      <c r="E23" s="54" t="n">
        <v>15.7534</v>
      </c>
      <c r="F23" s="54" t="n">
        <v>7.62485205362369</v>
      </c>
      <c r="G23" s="55" t="n">
        <v>1.88679245283019</v>
      </c>
      <c r="H23" s="51" t="s">
        <v>56</v>
      </c>
      <c r="I23" s="52" t="s">
        <v>57</v>
      </c>
      <c r="J23" s="53" t="n">
        <v>8</v>
      </c>
      <c r="K23" s="54" t="n">
        <v>16.5238046060105</v>
      </c>
      <c r="L23" s="54" t="n">
        <v>9.94760344279489</v>
      </c>
      <c r="M23" s="55" t="n">
        <v>1.56862745098039</v>
      </c>
      <c r="N23" s="51" t="s">
        <v>47</v>
      </c>
      <c r="O23" s="52" t="s">
        <v>48</v>
      </c>
      <c r="P23" s="53" t="n">
        <v>5</v>
      </c>
      <c r="Q23" s="54" t="n">
        <v>10.6831</v>
      </c>
      <c r="R23" s="54" t="n">
        <v>5.30170853298541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1</v>
      </c>
      <c r="E24" s="54" t="n">
        <v>11.5524</v>
      </c>
      <c r="F24" s="54" t="n">
        <v>6.84164321955654</v>
      </c>
      <c r="G24" s="55" t="n">
        <v>1.38364779874214</v>
      </c>
      <c r="H24" s="51" t="s">
        <v>62</v>
      </c>
      <c r="I24" s="52" t="s">
        <v>63</v>
      </c>
      <c r="J24" s="53" t="n">
        <v>6</v>
      </c>
      <c r="K24" s="54" t="n">
        <v>12.3928534545079</v>
      </c>
      <c r="L24" s="54" t="n">
        <v>5.93606567321107</v>
      </c>
      <c r="M24" s="55" t="n">
        <v>1.17647058823529</v>
      </c>
      <c r="N24" s="51" t="s">
        <v>53</v>
      </c>
      <c r="O24" s="52" t="s">
        <v>54</v>
      </c>
      <c r="P24" s="53" t="n">
        <v>4</v>
      </c>
      <c r="Q24" s="54" t="n">
        <v>8.5465</v>
      </c>
      <c r="R24" s="54" t="n">
        <v>3.22706188842293</v>
      </c>
      <c r="S24" s="56" t="n">
        <v>1.40350877192982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10</v>
      </c>
      <c r="E25" s="54" t="n">
        <v>10.5022</v>
      </c>
      <c r="F25" s="54" t="n">
        <v>4.59135504256385</v>
      </c>
      <c r="G25" s="55" t="n">
        <v>1.25786163522013</v>
      </c>
      <c r="H25" s="51" t="s">
        <v>42</v>
      </c>
      <c r="I25" s="52" t="s">
        <v>43</v>
      </c>
      <c r="J25" s="53" t="n">
        <v>6</v>
      </c>
      <c r="K25" s="54" t="n">
        <v>12.3928534545079</v>
      </c>
      <c r="L25" s="54" t="n">
        <v>8.50097368970479</v>
      </c>
      <c r="M25" s="55" t="n">
        <v>1.17647058823529</v>
      </c>
      <c r="N25" s="51" t="s">
        <v>44</v>
      </c>
      <c r="O25" s="52" t="s">
        <v>45</v>
      </c>
      <c r="P25" s="53" t="n">
        <v>4</v>
      </c>
      <c r="Q25" s="54" t="n">
        <v>8.5465</v>
      </c>
      <c r="R25" s="54" t="n">
        <v>5.53095394638719</v>
      </c>
      <c r="S25" s="56" t="n">
        <v>1.40350877192982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6</v>
      </c>
      <c r="E26" s="61" t="n">
        <v>6.3013</v>
      </c>
      <c r="F26" s="61" t="n">
        <v>3.02142680202346</v>
      </c>
      <c r="G26" s="62" t="n">
        <v>0.754716981132076</v>
      </c>
      <c r="H26" s="63" t="s">
        <v>47</v>
      </c>
      <c r="I26" s="59" t="s">
        <v>48</v>
      </c>
      <c r="J26" s="65" t="n">
        <v>5</v>
      </c>
      <c r="K26" s="61" t="n">
        <v>10.3273778787566</v>
      </c>
      <c r="L26" s="61" t="n">
        <v>3.32409972299169</v>
      </c>
      <c r="M26" s="62" t="n">
        <v>0.980392156862745</v>
      </c>
      <c r="N26" s="63" t="s">
        <v>56</v>
      </c>
      <c r="O26" s="59" t="s">
        <v>57</v>
      </c>
      <c r="P26" s="65" t="n">
        <v>3</v>
      </c>
      <c r="Q26" s="61" t="n">
        <v>6.4099</v>
      </c>
      <c r="R26" s="61" t="n">
        <v>4.34503635174868</v>
      </c>
      <c r="S26" s="61" t="n">
        <v>1.052631578947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965</v>
      </c>
      <c r="E10" s="54" t="n">
        <v>561.979331972548</v>
      </c>
      <c r="F10" s="54" t="n">
        <v>386.378876738934</v>
      </c>
      <c r="G10" s="55" t="n">
        <v>100</v>
      </c>
      <c r="H10" s="51" t="s">
        <v>22</v>
      </c>
      <c r="I10" s="52" t="s">
        <v>23</v>
      </c>
      <c r="J10" s="53" t="n">
        <v>591</v>
      </c>
      <c r="K10" s="54" t="n">
        <v>684.372340240746</v>
      </c>
      <c r="L10" s="54" t="n">
        <v>505.258849568612</v>
      </c>
      <c r="M10" s="55" t="n">
        <v>100</v>
      </c>
      <c r="N10" s="51" t="s">
        <v>22</v>
      </c>
      <c r="O10" s="52" t="s">
        <v>23</v>
      </c>
      <c r="P10" s="53" t="n">
        <v>374</v>
      </c>
      <c r="Q10" s="54" t="n">
        <v>438.154595937112</v>
      </c>
      <c r="R10" s="54" t="n">
        <v>275.0707017439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31</v>
      </c>
      <c r="E11" s="54" t="n">
        <v>134.5256</v>
      </c>
      <c r="F11" s="54" t="n">
        <v>94.0816770069442</v>
      </c>
      <c r="G11" s="55" t="n">
        <v>23.9378238341969</v>
      </c>
      <c r="H11" s="51" t="s">
        <v>24</v>
      </c>
      <c r="I11" s="52" t="s">
        <v>25</v>
      </c>
      <c r="J11" s="53" t="n">
        <v>134</v>
      </c>
      <c r="K11" s="54" t="n">
        <v>155.1707</v>
      </c>
      <c r="L11" s="54" t="n">
        <v>114.249107514518</v>
      </c>
      <c r="M11" s="55" t="n">
        <v>22.673434856176</v>
      </c>
      <c r="N11" s="51" t="s">
        <v>24</v>
      </c>
      <c r="O11" s="52" t="s">
        <v>25</v>
      </c>
      <c r="P11" s="53" t="n">
        <v>97</v>
      </c>
      <c r="Q11" s="54" t="n">
        <v>113.639026218984</v>
      </c>
      <c r="R11" s="54" t="n">
        <v>74.5266911995411</v>
      </c>
      <c r="S11" s="56" t="n">
        <v>25.935828877005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15</v>
      </c>
      <c r="E12" s="54" t="n">
        <v>66.9716</v>
      </c>
      <c r="F12" s="54" t="n">
        <v>43.9372813414087</v>
      </c>
      <c r="G12" s="55" t="n">
        <v>11.9170984455959</v>
      </c>
      <c r="H12" s="51" t="s">
        <v>26</v>
      </c>
      <c r="I12" s="52" t="s">
        <v>27</v>
      </c>
      <c r="J12" s="53" t="n">
        <v>76</v>
      </c>
      <c r="K12" s="54" t="n">
        <v>88.0072</v>
      </c>
      <c r="L12" s="54" t="n">
        <v>61.5991209863814</v>
      </c>
      <c r="M12" s="55" t="n">
        <v>12.8595600676819</v>
      </c>
      <c r="N12" s="51" t="s">
        <v>26</v>
      </c>
      <c r="O12" s="52" t="s">
        <v>27</v>
      </c>
      <c r="P12" s="53" t="n">
        <v>39</v>
      </c>
      <c r="Q12" s="54" t="n">
        <v>45.689917758148</v>
      </c>
      <c r="R12" s="54" t="n">
        <v>27.1166420983023</v>
      </c>
      <c r="S12" s="56" t="n">
        <v>10.42780748663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88</v>
      </c>
      <c r="E13" s="54" t="n">
        <v>51.2478</v>
      </c>
      <c r="F13" s="54" t="n">
        <v>32.739394697456</v>
      </c>
      <c r="G13" s="55" t="n">
        <v>9.11917098445596</v>
      </c>
      <c r="H13" s="51" t="s">
        <v>28</v>
      </c>
      <c r="I13" s="52" t="s">
        <v>29</v>
      </c>
      <c r="J13" s="53" t="n">
        <v>55</v>
      </c>
      <c r="K13" s="54" t="n">
        <v>63.6894</v>
      </c>
      <c r="L13" s="54" t="n">
        <v>43.2490036253492</v>
      </c>
      <c r="M13" s="55" t="n">
        <v>9.30626057529611</v>
      </c>
      <c r="N13" s="51" t="s">
        <v>28</v>
      </c>
      <c r="O13" s="52" t="s">
        <v>29</v>
      </c>
      <c r="P13" s="53" t="n">
        <v>33</v>
      </c>
      <c r="Q13" s="54" t="n">
        <v>38.6606996415099</v>
      </c>
      <c r="R13" s="54" t="n">
        <v>22.7370849360212</v>
      </c>
      <c r="S13" s="56" t="n">
        <v>8.8235294117647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5</v>
      </c>
      <c r="E14" s="54" t="n">
        <v>37.8535</v>
      </c>
      <c r="F14" s="54" t="n">
        <v>24.2882432274763</v>
      </c>
      <c r="G14" s="55" t="n">
        <v>6.73575129533679</v>
      </c>
      <c r="H14" s="51" t="s">
        <v>30</v>
      </c>
      <c r="I14" s="52" t="s">
        <v>31</v>
      </c>
      <c r="J14" s="53" t="n">
        <v>44</v>
      </c>
      <c r="K14" s="54" t="n">
        <v>50.9515</v>
      </c>
      <c r="L14" s="54" t="n">
        <v>36.8619339836935</v>
      </c>
      <c r="M14" s="55" t="n">
        <v>7.44500846023689</v>
      </c>
      <c r="N14" s="51" t="s">
        <v>34</v>
      </c>
      <c r="O14" s="52" t="s">
        <v>35</v>
      </c>
      <c r="P14" s="53" t="n">
        <v>24</v>
      </c>
      <c r="Q14" s="54" t="n">
        <v>28.1168724665526</v>
      </c>
      <c r="R14" s="54" t="n">
        <v>17.3564294293159</v>
      </c>
      <c r="S14" s="56" t="n">
        <v>6.41711229946524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51</v>
      </c>
      <c r="E15" s="54" t="n">
        <v>29.7004</v>
      </c>
      <c r="F15" s="54" t="n">
        <v>20.2233105635739</v>
      </c>
      <c r="G15" s="55" t="n">
        <v>5.28497409326425</v>
      </c>
      <c r="H15" s="51" t="s">
        <v>38</v>
      </c>
      <c r="I15" s="52" t="s">
        <v>39</v>
      </c>
      <c r="J15" s="53" t="n">
        <v>31</v>
      </c>
      <c r="K15" s="54" t="n">
        <v>35.8977</v>
      </c>
      <c r="L15" s="54" t="n">
        <v>24.4926831419867</v>
      </c>
      <c r="M15" s="55" t="n">
        <v>5.24534686971235</v>
      </c>
      <c r="N15" s="51" t="s">
        <v>30</v>
      </c>
      <c r="O15" s="52" t="s">
        <v>31</v>
      </c>
      <c r="P15" s="53" t="n">
        <v>21</v>
      </c>
      <c r="Q15" s="54" t="n">
        <v>24.6022634082336</v>
      </c>
      <c r="R15" s="54" t="n">
        <v>13.1703142061337</v>
      </c>
      <c r="S15" s="56" t="n">
        <v>5.61497326203209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47</v>
      </c>
      <c r="E16" s="54" t="n">
        <v>27.371</v>
      </c>
      <c r="F16" s="54" t="n">
        <v>17.824998248262</v>
      </c>
      <c r="G16" s="55" t="n">
        <v>4.87046632124352</v>
      </c>
      <c r="H16" s="51" t="s">
        <v>32</v>
      </c>
      <c r="I16" s="52" t="s">
        <v>33</v>
      </c>
      <c r="J16" s="53" t="n">
        <v>30</v>
      </c>
      <c r="K16" s="54" t="n">
        <v>34.7397</v>
      </c>
      <c r="L16" s="54" t="n">
        <v>24.7034873161409</v>
      </c>
      <c r="M16" s="55" t="n">
        <v>5.0761421319797</v>
      </c>
      <c r="N16" s="51" t="s">
        <v>51</v>
      </c>
      <c r="O16" s="52" t="s">
        <v>52</v>
      </c>
      <c r="P16" s="53" t="n">
        <v>21</v>
      </c>
      <c r="Q16" s="54" t="n">
        <v>24.6022634082336</v>
      </c>
      <c r="R16" s="54" t="n">
        <v>12.1711671389615</v>
      </c>
      <c r="S16" s="56" t="n">
        <v>5.61497326203209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37</v>
      </c>
      <c r="E17" s="54" t="n">
        <v>21.5473</v>
      </c>
      <c r="F17" s="54" t="n">
        <v>13.782529526795</v>
      </c>
      <c r="G17" s="55" t="n">
        <v>3.83419689119171</v>
      </c>
      <c r="H17" s="51" t="s">
        <v>34</v>
      </c>
      <c r="I17" s="52" t="s">
        <v>35</v>
      </c>
      <c r="J17" s="53" t="n">
        <v>27</v>
      </c>
      <c r="K17" s="54" t="n">
        <v>31.2657</v>
      </c>
      <c r="L17" s="54" t="n">
        <v>22.933947523838</v>
      </c>
      <c r="M17" s="55" t="n">
        <v>4.56852791878173</v>
      </c>
      <c r="N17" s="51" t="s">
        <v>32</v>
      </c>
      <c r="O17" s="52" t="s">
        <v>33</v>
      </c>
      <c r="P17" s="53" t="n">
        <v>17</v>
      </c>
      <c r="Q17" s="54" t="n">
        <v>19.9161179971415</v>
      </c>
      <c r="R17" s="54" t="n">
        <v>11.6483847903377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36</v>
      </c>
      <c r="E18" s="54" t="n">
        <v>20.965</v>
      </c>
      <c r="F18" s="54" t="n">
        <v>16.8407095688069</v>
      </c>
      <c r="G18" s="55" t="n">
        <v>3.73056994818653</v>
      </c>
      <c r="H18" s="51" t="s">
        <v>36</v>
      </c>
      <c r="I18" s="52" t="s">
        <v>37</v>
      </c>
      <c r="J18" s="53" t="n">
        <v>24</v>
      </c>
      <c r="K18" s="54" t="n">
        <v>27.7917</v>
      </c>
      <c r="L18" s="54" t="n">
        <v>23.8835152657294</v>
      </c>
      <c r="M18" s="55" t="n">
        <v>4.06091370558376</v>
      </c>
      <c r="N18" s="51" t="s">
        <v>42</v>
      </c>
      <c r="O18" s="52" t="s">
        <v>43</v>
      </c>
      <c r="P18" s="53" t="n">
        <v>12</v>
      </c>
      <c r="Q18" s="54" t="n">
        <v>14.0584362332763</v>
      </c>
      <c r="R18" s="54" t="n">
        <v>8.07028102765558</v>
      </c>
      <c r="S18" s="56" t="n">
        <v>3.20855614973262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32</v>
      </c>
      <c r="E19" s="54" t="n">
        <v>18.6355</v>
      </c>
      <c r="F19" s="54" t="n">
        <v>10.1578285044825</v>
      </c>
      <c r="G19" s="55" t="n">
        <v>3.3160621761658</v>
      </c>
      <c r="H19" s="51" t="s">
        <v>44</v>
      </c>
      <c r="I19" s="52" t="s">
        <v>45</v>
      </c>
      <c r="J19" s="53" t="n">
        <v>24</v>
      </c>
      <c r="K19" s="54" t="n">
        <v>27.7917</v>
      </c>
      <c r="L19" s="54" t="n">
        <v>23.2523679842483</v>
      </c>
      <c r="M19" s="55" t="n">
        <v>4.06091370558376</v>
      </c>
      <c r="N19" s="51" t="s">
        <v>36</v>
      </c>
      <c r="O19" s="52" t="s">
        <v>37</v>
      </c>
      <c r="P19" s="53" t="n">
        <v>12</v>
      </c>
      <c r="Q19" s="54" t="n">
        <v>14.0584362332763</v>
      </c>
      <c r="R19" s="54" t="n">
        <v>10.0417855255279</v>
      </c>
      <c r="S19" s="56" t="n">
        <v>3.20855614973262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28</v>
      </c>
      <c r="E20" s="54" t="n">
        <v>16.3061</v>
      </c>
      <c r="F20" s="54" t="n">
        <v>13.6103163024701</v>
      </c>
      <c r="G20" s="55" t="n">
        <v>2.90155440414508</v>
      </c>
      <c r="H20" s="51" t="s">
        <v>40</v>
      </c>
      <c r="I20" s="52" t="s">
        <v>41</v>
      </c>
      <c r="J20" s="53" t="n">
        <v>20</v>
      </c>
      <c r="K20" s="54" t="n">
        <v>23.1598</v>
      </c>
      <c r="L20" s="54" t="n">
        <v>17.7902909124796</v>
      </c>
      <c r="M20" s="55" t="n">
        <v>3.38409475465313</v>
      </c>
      <c r="N20" s="51" t="s">
        <v>47</v>
      </c>
      <c r="O20" s="52" t="s">
        <v>48</v>
      </c>
      <c r="P20" s="53" t="n">
        <v>8</v>
      </c>
      <c r="Q20" s="54" t="n">
        <v>9.37229082218421</v>
      </c>
      <c r="R20" s="54" t="n">
        <v>5.75026973145573</v>
      </c>
      <c r="S20" s="56" t="n">
        <v>2.1390374331550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35</v>
      </c>
      <c r="E21" s="61" t="n">
        <v>136.855070480361</v>
      </c>
      <c r="F21" s="61" t="n">
        <v>98.8925877512583</v>
      </c>
      <c r="G21" s="62" t="n">
        <v>24.3523316062176</v>
      </c>
      <c r="H21" s="58"/>
      <c r="I21" s="59" t="s">
        <v>46</v>
      </c>
      <c r="J21" s="60" t="n">
        <v>126</v>
      </c>
      <c r="K21" s="61" t="n">
        <v>145.906793350819</v>
      </c>
      <c r="L21" s="61" t="n">
        <v>112.243391314247</v>
      </c>
      <c r="M21" s="62" t="n">
        <v>21.3197969543147</v>
      </c>
      <c r="N21" s="58"/>
      <c r="O21" s="59" t="s">
        <v>46</v>
      </c>
      <c r="P21" s="60" t="n">
        <v>90</v>
      </c>
      <c r="Q21" s="61" t="n">
        <v>105.438271749572</v>
      </c>
      <c r="R21" s="61" t="n">
        <v>72.4816516607194</v>
      </c>
      <c r="S21" s="61" t="n">
        <v>24.0641711229947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7</v>
      </c>
      <c r="E22" s="54" t="n">
        <v>15.7237</v>
      </c>
      <c r="F22" s="54" t="n">
        <v>10.4230949240795</v>
      </c>
      <c r="G22" s="55" t="n">
        <v>2.7979274611399</v>
      </c>
      <c r="H22" s="51" t="s">
        <v>42</v>
      </c>
      <c r="I22" s="52" t="s">
        <v>43</v>
      </c>
      <c r="J22" s="53" t="n">
        <v>15</v>
      </c>
      <c r="K22" s="54" t="n">
        <v>17.3698</v>
      </c>
      <c r="L22" s="54" t="n">
        <v>13.3314370320656</v>
      </c>
      <c r="M22" s="55" t="n">
        <v>2.53807106598985</v>
      </c>
      <c r="N22" s="51" t="s">
        <v>49</v>
      </c>
      <c r="O22" s="52" t="s">
        <v>50</v>
      </c>
      <c r="P22" s="53" t="n">
        <v>7</v>
      </c>
      <c r="Q22" s="54" t="n">
        <v>8.20075446941119</v>
      </c>
      <c r="R22" s="54" t="n">
        <v>4.48426471770946</v>
      </c>
      <c r="S22" s="56" t="n">
        <v>1.8716577540107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26</v>
      </c>
      <c r="E23" s="54" t="n">
        <v>15.1414</v>
      </c>
      <c r="F23" s="54" t="n">
        <v>11.1875864286892</v>
      </c>
      <c r="G23" s="55" t="n">
        <v>2.69430051813472</v>
      </c>
      <c r="H23" s="51" t="s">
        <v>49</v>
      </c>
      <c r="I23" s="52" t="s">
        <v>50</v>
      </c>
      <c r="J23" s="53" t="n">
        <v>14</v>
      </c>
      <c r="K23" s="54" t="n">
        <v>16.2118</v>
      </c>
      <c r="L23" s="54" t="n">
        <v>12.04629981481</v>
      </c>
      <c r="M23" s="55" t="n">
        <v>2.36886632825719</v>
      </c>
      <c r="N23" s="51" t="s">
        <v>38</v>
      </c>
      <c r="O23" s="52" t="s">
        <v>39</v>
      </c>
      <c r="P23" s="53" t="n">
        <v>6</v>
      </c>
      <c r="Q23" s="54" t="n">
        <v>7.02921811663816</v>
      </c>
      <c r="R23" s="54" t="n">
        <v>3.87109057832299</v>
      </c>
      <c r="S23" s="56" t="n">
        <v>1.60427807486631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1</v>
      </c>
      <c r="E24" s="54" t="n">
        <v>12.2296</v>
      </c>
      <c r="F24" s="54" t="n">
        <v>7.99834284636231</v>
      </c>
      <c r="G24" s="55" t="n">
        <v>2.17616580310881</v>
      </c>
      <c r="H24" s="51" t="s">
        <v>51</v>
      </c>
      <c r="I24" s="52" t="s">
        <v>52</v>
      </c>
      <c r="J24" s="53" t="n">
        <v>11</v>
      </c>
      <c r="K24" s="54" t="n">
        <v>12.7378</v>
      </c>
      <c r="L24" s="54" t="n">
        <v>8.07647907064935</v>
      </c>
      <c r="M24" s="55" t="n">
        <v>1.86125211505922</v>
      </c>
      <c r="N24" s="51" t="s">
        <v>40</v>
      </c>
      <c r="O24" s="52" t="s">
        <v>41</v>
      </c>
      <c r="P24" s="53" t="n">
        <v>6</v>
      </c>
      <c r="Q24" s="54" t="n">
        <v>7.02921811663816</v>
      </c>
      <c r="R24" s="54" t="n">
        <v>4.7513641866142</v>
      </c>
      <c r="S24" s="56" t="n">
        <v>1.6042780748663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0</v>
      </c>
      <c r="E25" s="54" t="n">
        <v>5.8236</v>
      </c>
      <c r="F25" s="54" t="n">
        <v>3.30802536111782</v>
      </c>
      <c r="G25" s="55" t="n">
        <v>1.03626943005181</v>
      </c>
      <c r="H25" s="51" t="s">
        <v>56</v>
      </c>
      <c r="I25" s="52" t="s">
        <v>57</v>
      </c>
      <c r="J25" s="53" t="n">
        <v>5</v>
      </c>
      <c r="K25" s="54" t="n">
        <v>5.7899</v>
      </c>
      <c r="L25" s="54" t="n">
        <v>3.29476304212484</v>
      </c>
      <c r="M25" s="55" t="n">
        <v>0.846023688663283</v>
      </c>
      <c r="N25" s="51" t="s">
        <v>56</v>
      </c>
      <c r="O25" s="52" t="s">
        <v>57</v>
      </c>
      <c r="P25" s="53" t="n">
        <v>5</v>
      </c>
      <c r="Q25" s="54" t="n">
        <v>5.85768176386513</v>
      </c>
      <c r="R25" s="54" t="n">
        <v>3.38585211158735</v>
      </c>
      <c r="S25" s="56" t="n">
        <v>1.33689839572193</v>
      </c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10</v>
      </c>
      <c r="E26" s="61" t="n">
        <v>5.8236</v>
      </c>
      <c r="F26" s="61" t="n">
        <v>3.7492464530431</v>
      </c>
      <c r="G26" s="62" t="n">
        <v>1.03626943005181</v>
      </c>
      <c r="H26" s="63" t="s">
        <v>65</v>
      </c>
      <c r="I26" s="59" t="s">
        <v>66</v>
      </c>
      <c r="J26" s="65" t="n">
        <v>5</v>
      </c>
      <c r="K26" s="61" t="n">
        <v>5.7899</v>
      </c>
      <c r="L26" s="61" t="n">
        <v>4.70333247417826</v>
      </c>
      <c r="M26" s="62" t="n">
        <v>0.846023688663283</v>
      </c>
      <c r="N26" s="63" t="s">
        <v>67</v>
      </c>
      <c r="O26" s="59" t="s">
        <v>68</v>
      </c>
      <c r="P26" s="65" t="n">
        <v>4</v>
      </c>
      <c r="Q26" s="61" t="n">
        <v>4.68614541109211</v>
      </c>
      <c r="R26" s="61" t="n">
        <v>2.90290988369882</v>
      </c>
      <c r="S26" s="61" t="n">
        <v>1.069518716577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60</v>
      </c>
      <c r="E10" s="54" t="n">
        <v>459.506031016657</v>
      </c>
      <c r="F10" s="54" t="n">
        <v>363.854832486934</v>
      </c>
      <c r="G10" s="55" t="n">
        <v>100</v>
      </c>
      <c r="H10" s="51" t="s">
        <v>22</v>
      </c>
      <c r="I10" s="52" t="s">
        <v>23</v>
      </c>
      <c r="J10" s="53" t="n">
        <v>482</v>
      </c>
      <c r="K10" s="54" t="n">
        <v>587.65438119506</v>
      </c>
      <c r="L10" s="54" t="n">
        <v>494.721161886829</v>
      </c>
      <c r="M10" s="55" t="n">
        <v>100</v>
      </c>
      <c r="N10" s="51" t="s">
        <v>22</v>
      </c>
      <c r="O10" s="52" t="s">
        <v>23</v>
      </c>
      <c r="P10" s="53" t="n">
        <v>278</v>
      </c>
      <c r="Q10" s="54" t="n">
        <v>333.437282606088</v>
      </c>
      <c r="R10" s="54" t="n">
        <v>243.5906048511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26</v>
      </c>
      <c r="E11" s="54" t="n">
        <v>136.642582907585</v>
      </c>
      <c r="F11" s="54" t="n">
        <v>107.211828133293</v>
      </c>
      <c r="G11" s="55" t="n">
        <v>29.7368421052632</v>
      </c>
      <c r="H11" s="51" t="s">
        <v>24</v>
      </c>
      <c r="I11" s="52" t="s">
        <v>25</v>
      </c>
      <c r="J11" s="53" t="n">
        <v>146</v>
      </c>
      <c r="K11" s="54" t="n">
        <v>178.003194303898</v>
      </c>
      <c r="L11" s="54" t="n">
        <v>146.118007716036</v>
      </c>
      <c r="M11" s="55" t="n">
        <v>30.2904564315353</v>
      </c>
      <c r="N11" s="51" t="s">
        <v>24</v>
      </c>
      <c r="O11" s="52" t="s">
        <v>25</v>
      </c>
      <c r="P11" s="53" t="n">
        <v>80</v>
      </c>
      <c r="Q11" s="54" t="n">
        <v>95.9531748506729</v>
      </c>
      <c r="R11" s="54" t="n">
        <v>72.2229978647108</v>
      </c>
      <c r="S11" s="56" t="n">
        <v>28.776978417266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83</v>
      </c>
      <c r="E12" s="54" t="n">
        <v>50.1828954926086</v>
      </c>
      <c r="F12" s="54" t="n">
        <v>37.7535324502679</v>
      </c>
      <c r="G12" s="55" t="n">
        <v>10.9210526315789</v>
      </c>
      <c r="H12" s="51" t="s">
        <v>26</v>
      </c>
      <c r="I12" s="52" t="s">
        <v>27</v>
      </c>
      <c r="J12" s="53" t="n">
        <v>58</v>
      </c>
      <c r="K12" s="54" t="n">
        <v>70.7135977371649</v>
      </c>
      <c r="L12" s="54" t="n">
        <v>56.0588420756165</v>
      </c>
      <c r="M12" s="55" t="n">
        <v>12.0331950207469</v>
      </c>
      <c r="N12" s="51" t="s">
        <v>34</v>
      </c>
      <c r="O12" s="52" t="s">
        <v>35</v>
      </c>
      <c r="P12" s="53" t="n">
        <v>26</v>
      </c>
      <c r="Q12" s="54" t="n">
        <v>31.1847818264687</v>
      </c>
      <c r="R12" s="54" t="n">
        <v>22.2949307836023</v>
      </c>
      <c r="S12" s="56" t="n">
        <v>9.3525179856115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6</v>
      </c>
      <c r="E13" s="54" t="n">
        <v>33.8583391275432</v>
      </c>
      <c r="F13" s="54" t="n">
        <v>26.3026999990319</v>
      </c>
      <c r="G13" s="55" t="n">
        <v>7.36842105263158</v>
      </c>
      <c r="H13" s="51" t="s">
        <v>30</v>
      </c>
      <c r="I13" s="52" t="s">
        <v>31</v>
      </c>
      <c r="J13" s="53" t="n">
        <v>37</v>
      </c>
      <c r="K13" s="54" t="n">
        <v>45.1103985564672</v>
      </c>
      <c r="L13" s="54" t="n">
        <v>36.8160190597365</v>
      </c>
      <c r="M13" s="55" t="n">
        <v>7.67634854771784</v>
      </c>
      <c r="N13" s="51" t="s">
        <v>26</v>
      </c>
      <c r="O13" s="52" t="s">
        <v>27</v>
      </c>
      <c r="P13" s="53" t="n">
        <v>25</v>
      </c>
      <c r="Q13" s="54" t="n">
        <v>29.9853671408353</v>
      </c>
      <c r="R13" s="54" t="n">
        <v>20.7366832713954</v>
      </c>
      <c r="S13" s="56" t="n">
        <v>8.99280575539568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51</v>
      </c>
      <c r="E14" s="54" t="n">
        <v>30.8352731340125</v>
      </c>
      <c r="F14" s="54" t="n">
        <v>23.2301089135612</v>
      </c>
      <c r="G14" s="55" t="n">
        <v>6.71052631578947</v>
      </c>
      <c r="H14" s="51" t="s">
        <v>28</v>
      </c>
      <c r="I14" s="52" t="s">
        <v>29</v>
      </c>
      <c r="J14" s="53" t="n">
        <v>34</v>
      </c>
      <c r="K14" s="54" t="n">
        <v>41.4527986735104</v>
      </c>
      <c r="L14" s="54" t="n">
        <v>34.3621266611973</v>
      </c>
      <c r="M14" s="55" t="n">
        <v>7.05394190871369</v>
      </c>
      <c r="N14" s="51" t="s">
        <v>28</v>
      </c>
      <c r="O14" s="52" t="s">
        <v>29</v>
      </c>
      <c r="P14" s="53" t="n">
        <v>22</v>
      </c>
      <c r="Q14" s="54" t="n">
        <v>26.387123083935</v>
      </c>
      <c r="R14" s="54" t="n">
        <v>19.2877987572463</v>
      </c>
      <c r="S14" s="56" t="n">
        <v>7.9136690647482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42</v>
      </c>
      <c r="E15" s="54" t="n">
        <v>25.3937543456574</v>
      </c>
      <c r="F15" s="54" t="n">
        <v>20.4169124421711</v>
      </c>
      <c r="G15" s="55" t="n">
        <v>5.52631578947368</v>
      </c>
      <c r="H15" s="51" t="s">
        <v>36</v>
      </c>
      <c r="I15" s="52" t="s">
        <v>37</v>
      </c>
      <c r="J15" s="53" t="n">
        <v>30</v>
      </c>
      <c r="K15" s="54" t="n">
        <v>36.575998829568</v>
      </c>
      <c r="L15" s="54" t="n">
        <v>31.7020867948472</v>
      </c>
      <c r="M15" s="55" t="n">
        <v>6.22406639004149</v>
      </c>
      <c r="N15" s="51" t="s">
        <v>32</v>
      </c>
      <c r="O15" s="52" t="s">
        <v>33</v>
      </c>
      <c r="P15" s="53" t="n">
        <v>17</v>
      </c>
      <c r="Q15" s="54" t="n">
        <v>20.390049655768</v>
      </c>
      <c r="R15" s="54" t="n">
        <v>14.2468018456586</v>
      </c>
      <c r="S15" s="56" t="n">
        <v>6.11510791366907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41</v>
      </c>
      <c r="E16" s="54" t="n">
        <v>24.7891411469512</v>
      </c>
      <c r="F16" s="54" t="n">
        <v>21.1944608178712</v>
      </c>
      <c r="G16" s="55" t="n">
        <v>5.39473684210526</v>
      </c>
      <c r="H16" s="51" t="s">
        <v>32</v>
      </c>
      <c r="I16" s="52" t="s">
        <v>33</v>
      </c>
      <c r="J16" s="53" t="n">
        <v>18</v>
      </c>
      <c r="K16" s="54" t="n">
        <v>21.9455992977408</v>
      </c>
      <c r="L16" s="54" t="n">
        <v>17.4291704225736</v>
      </c>
      <c r="M16" s="55" t="n">
        <v>3.7344398340249</v>
      </c>
      <c r="N16" s="51" t="s">
        <v>30</v>
      </c>
      <c r="O16" s="52" t="s">
        <v>31</v>
      </c>
      <c r="P16" s="53" t="n">
        <v>14</v>
      </c>
      <c r="Q16" s="54" t="n">
        <v>16.7918055988678</v>
      </c>
      <c r="R16" s="54" t="n">
        <v>11.3208040403694</v>
      </c>
      <c r="S16" s="56" t="n">
        <v>5.03597122302158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35</v>
      </c>
      <c r="E17" s="54" t="n">
        <v>21.1614619547145</v>
      </c>
      <c r="F17" s="54" t="n">
        <v>15.8014152374309</v>
      </c>
      <c r="G17" s="55" t="n">
        <v>4.60526315789474</v>
      </c>
      <c r="H17" s="51" t="s">
        <v>42</v>
      </c>
      <c r="I17" s="52" t="s">
        <v>43</v>
      </c>
      <c r="J17" s="53" t="n">
        <v>17</v>
      </c>
      <c r="K17" s="54" t="n">
        <v>20.7263993367552</v>
      </c>
      <c r="L17" s="54" t="n">
        <v>17.5666872084163</v>
      </c>
      <c r="M17" s="55" t="n">
        <v>3.52697095435685</v>
      </c>
      <c r="N17" s="51" t="s">
        <v>36</v>
      </c>
      <c r="O17" s="52" t="s">
        <v>37</v>
      </c>
      <c r="P17" s="53" t="n">
        <v>11</v>
      </c>
      <c r="Q17" s="54" t="n">
        <v>13.1935615419675</v>
      </c>
      <c r="R17" s="54" t="n">
        <v>12.0243536025533</v>
      </c>
      <c r="S17" s="56" t="n">
        <v>3.9568345323741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25</v>
      </c>
      <c r="E18" s="54" t="n">
        <v>15.1153299676532</v>
      </c>
      <c r="F18" s="54" t="n">
        <v>11.567392836213</v>
      </c>
      <c r="G18" s="55" t="n">
        <v>3.28947368421053</v>
      </c>
      <c r="H18" s="51" t="s">
        <v>34</v>
      </c>
      <c r="I18" s="52" t="s">
        <v>35</v>
      </c>
      <c r="J18" s="53" t="n">
        <v>16</v>
      </c>
      <c r="K18" s="54" t="n">
        <v>19.5071993757696</v>
      </c>
      <c r="L18" s="54" t="n">
        <v>18.0372597100953</v>
      </c>
      <c r="M18" s="55" t="n">
        <v>3.3195020746888</v>
      </c>
      <c r="N18" s="51" t="s">
        <v>49</v>
      </c>
      <c r="O18" s="52" t="s">
        <v>50</v>
      </c>
      <c r="P18" s="53" t="n">
        <v>10</v>
      </c>
      <c r="Q18" s="54" t="n">
        <v>11.9941468563341</v>
      </c>
      <c r="R18" s="54" t="n">
        <v>8.81521800034272</v>
      </c>
      <c r="S18" s="56" t="n">
        <v>3.59712230215827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20</v>
      </c>
      <c r="E19" s="54" t="n">
        <v>12.0922639741226</v>
      </c>
      <c r="F19" s="54" t="n">
        <v>8.83772699493541</v>
      </c>
      <c r="G19" s="55" t="n">
        <v>2.63157894736842</v>
      </c>
      <c r="H19" s="51" t="s">
        <v>40</v>
      </c>
      <c r="I19" s="52" t="s">
        <v>41</v>
      </c>
      <c r="J19" s="53" t="n">
        <v>14</v>
      </c>
      <c r="K19" s="54" t="n">
        <v>17.0687994537984</v>
      </c>
      <c r="L19" s="54" t="n">
        <v>13.1238196041679</v>
      </c>
      <c r="M19" s="55" t="n">
        <v>2.9045643153527</v>
      </c>
      <c r="N19" s="51" t="s">
        <v>38</v>
      </c>
      <c r="O19" s="52" t="s">
        <v>39</v>
      </c>
      <c r="P19" s="53" t="n">
        <v>9</v>
      </c>
      <c r="Q19" s="54" t="n">
        <v>10.7947321707007</v>
      </c>
      <c r="R19" s="54" t="n">
        <v>6.99314122340572</v>
      </c>
      <c r="S19" s="56" t="n">
        <v>3.23741007194245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19</v>
      </c>
      <c r="E20" s="54" t="n">
        <v>11.4876507754164</v>
      </c>
      <c r="F20" s="54" t="n">
        <v>8.98421871770447</v>
      </c>
      <c r="G20" s="55" t="n">
        <v>2.5</v>
      </c>
      <c r="H20" s="51" t="s">
        <v>38</v>
      </c>
      <c r="I20" s="52" t="s">
        <v>39</v>
      </c>
      <c r="J20" s="53" t="n">
        <v>11</v>
      </c>
      <c r="K20" s="54" t="n">
        <v>13.4111995708416</v>
      </c>
      <c r="L20" s="54" t="n">
        <v>11.0608131329461</v>
      </c>
      <c r="M20" s="55" t="n">
        <v>2.28215767634855</v>
      </c>
      <c r="N20" s="51" t="s">
        <v>42</v>
      </c>
      <c r="O20" s="52" t="s">
        <v>43</v>
      </c>
      <c r="P20" s="53" t="n">
        <v>8</v>
      </c>
      <c r="Q20" s="54" t="n">
        <v>9.59531748506729</v>
      </c>
      <c r="R20" s="54" t="n">
        <v>6.42992963826567</v>
      </c>
      <c r="S20" s="56" t="n">
        <v>2.8776978417266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2</v>
      </c>
      <c r="E21" s="61" t="n">
        <v>97.9473381903927</v>
      </c>
      <c r="F21" s="61" t="n">
        <v>82.5545359444542</v>
      </c>
      <c r="G21" s="62" t="n">
        <v>21.3157894736842</v>
      </c>
      <c r="H21" s="58"/>
      <c r="I21" s="59" t="s">
        <v>46</v>
      </c>
      <c r="J21" s="60" t="n">
        <v>101</v>
      </c>
      <c r="K21" s="61" t="n">
        <v>123.139196059546</v>
      </c>
      <c r="L21" s="61" t="n">
        <v>112.446329501196</v>
      </c>
      <c r="M21" s="62" t="n">
        <v>20.954356846473</v>
      </c>
      <c r="N21" s="58"/>
      <c r="O21" s="59" t="s">
        <v>46</v>
      </c>
      <c r="P21" s="60" t="n">
        <v>56</v>
      </c>
      <c r="Q21" s="61" t="n">
        <v>67.167222395471</v>
      </c>
      <c r="R21" s="61" t="n">
        <v>49.2179458235585</v>
      </c>
      <c r="S21" s="61" t="n">
        <v>20.1438848920863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9</v>
      </c>
      <c r="E22" s="54" t="n">
        <v>11.4876507754164</v>
      </c>
      <c r="F22" s="54" t="n">
        <v>9.28642125150236</v>
      </c>
      <c r="G22" s="55" t="n">
        <v>2.5</v>
      </c>
      <c r="H22" s="51" t="s">
        <v>49</v>
      </c>
      <c r="I22" s="52" t="s">
        <v>50</v>
      </c>
      <c r="J22" s="53" t="n">
        <v>9</v>
      </c>
      <c r="K22" s="54" t="n">
        <v>10.9727996488704</v>
      </c>
      <c r="L22" s="54" t="n">
        <v>8.85929307483641</v>
      </c>
      <c r="M22" s="55" t="n">
        <v>1.86721991701245</v>
      </c>
      <c r="N22" s="51" t="s">
        <v>40</v>
      </c>
      <c r="O22" s="52" t="s">
        <v>41</v>
      </c>
      <c r="P22" s="53" t="n">
        <v>5</v>
      </c>
      <c r="Q22" s="54" t="n">
        <v>5.99707342816706</v>
      </c>
      <c r="R22" s="54" t="n">
        <v>5.54452169561307</v>
      </c>
      <c r="S22" s="56" t="n">
        <v>1.79856115107914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3</v>
      </c>
      <c r="E23" s="54" t="n">
        <v>7.85997158317966</v>
      </c>
      <c r="F23" s="54" t="n">
        <v>6.69739321719384</v>
      </c>
      <c r="G23" s="55" t="n">
        <v>1.71052631578947</v>
      </c>
      <c r="H23" s="51" t="s">
        <v>44</v>
      </c>
      <c r="I23" s="52" t="s">
        <v>45</v>
      </c>
      <c r="J23" s="53" t="n">
        <v>9</v>
      </c>
      <c r="K23" s="54" t="n">
        <v>10.9727996488704</v>
      </c>
      <c r="L23" s="54" t="n">
        <v>10.0922481222417</v>
      </c>
      <c r="M23" s="55" t="n">
        <v>1.86721991701245</v>
      </c>
      <c r="N23" s="51" t="s">
        <v>47</v>
      </c>
      <c r="O23" s="52" t="s">
        <v>48</v>
      </c>
      <c r="P23" s="53" t="n">
        <v>4</v>
      </c>
      <c r="Q23" s="54" t="n">
        <v>4.79765874253364</v>
      </c>
      <c r="R23" s="54" t="n">
        <v>2.937576499388</v>
      </c>
      <c r="S23" s="56" t="n">
        <v>1.43884892086331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8</v>
      </c>
      <c r="E24" s="54" t="n">
        <v>4.83690558964902</v>
      </c>
      <c r="F24" s="54" t="n">
        <v>3.53386504085901</v>
      </c>
      <c r="G24" s="55" t="n">
        <v>1.05263157894737</v>
      </c>
      <c r="H24" s="51" t="s">
        <v>47</v>
      </c>
      <c r="I24" s="52" t="s">
        <v>48</v>
      </c>
      <c r="J24" s="53" t="n">
        <v>4</v>
      </c>
      <c r="K24" s="54" t="n">
        <v>4.87679984394241</v>
      </c>
      <c r="L24" s="54" t="n">
        <v>4.29462766388461</v>
      </c>
      <c r="M24" s="55" t="n">
        <v>0.829875518672199</v>
      </c>
      <c r="N24" s="51" t="s">
        <v>44</v>
      </c>
      <c r="O24" s="52" t="s">
        <v>45</v>
      </c>
      <c r="P24" s="53" t="n">
        <v>4</v>
      </c>
      <c r="Q24" s="54" t="n">
        <v>4.79765874253364</v>
      </c>
      <c r="R24" s="54" t="n">
        <v>3.46318406334572</v>
      </c>
      <c r="S24" s="56" t="n">
        <v>1.43884892086331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6</v>
      </c>
      <c r="E25" s="54" t="n">
        <v>3.62767919223677</v>
      </c>
      <c r="F25" s="54" t="n">
        <v>2.44399185336049</v>
      </c>
      <c r="G25" s="55" t="n">
        <v>0.789473684210526</v>
      </c>
      <c r="H25" s="51" t="s">
        <v>70</v>
      </c>
      <c r="I25" s="52" t="s">
        <v>71</v>
      </c>
      <c r="J25" s="53" t="n">
        <v>4</v>
      </c>
      <c r="K25" s="54" t="n">
        <v>4.87679984394241</v>
      </c>
      <c r="L25" s="54" t="n">
        <v>8.73256519102486</v>
      </c>
      <c r="M25" s="55" t="n">
        <v>0.829875518672199</v>
      </c>
      <c r="N25" s="51" t="s">
        <v>53</v>
      </c>
      <c r="O25" s="52" t="s">
        <v>54</v>
      </c>
      <c r="P25" s="53" t="n">
        <v>3</v>
      </c>
      <c r="Q25" s="54" t="n">
        <v>3.59824405690023</v>
      </c>
      <c r="R25" s="54" t="n">
        <v>2.68983621099061</v>
      </c>
      <c r="S25" s="56" t="n">
        <v>1.07913669064748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5</v>
      </c>
      <c r="E26" s="61" t="n">
        <v>3.02306599353064</v>
      </c>
      <c r="F26" s="61" t="n">
        <v>2.48801667977622</v>
      </c>
      <c r="G26" s="62" t="n">
        <v>0.657894736842105</v>
      </c>
      <c r="H26" s="63" t="s">
        <v>51</v>
      </c>
      <c r="I26" s="59" t="s">
        <v>52</v>
      </c>
      <c r="J26" s="65" t="n">
        <v>4</v>
      </c>
      <c r="K26" s="61" t="n">
        <v>4.87679984394241</v>
      </c>
      <c r="L26" s="61" t="n">
        <v>3.65853658536585</v>
      </c>
      <c r="M26" s="62" t="n">
        <v>0.829875518672199</v>
      </c>
      <c r="N26" s="63" t="s">
        <v>72</v>
      </c>
      <c r="O26" s="59" t="s">
        <v>73</v>
      </c>
      <c r="P26" s="65" t="n">
        <v>2</v>
      </c>
      <c r="Q26" s="61" t="n">
        <v>2.39882937126682</v>
      </c>
      <c r="R26" s="61" t="n">
        <v>1.65463952362001</v>
      </c>
      <c r="S26" s="61" t="n">
        <v>0.7194244604316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51</v>
      </c>
      <c r="E10" s="54" t="n">
        <v>599.02373264625</v>
      </c>
      <c r="F10" s="54" t="n">
        <v>405.841562926207</v>
      </c>
      <c r="G10" s="55" t="n">
        <v>100</v>
      </c>
      <c r="H10" s="51" t="s">
        <v>22</v>
      </c>
      <c r="I10" s="52" t="s">
        <v>23</v>
      </c>
      <c r="J10" s="53" t="n">
        <v>353</v>
      </c>
      <c r="K10" s="54" t="n">
        <v>753.355955353522</v>
      </c>
      <c r="L10" s="54" t="n">
        <v>544.148436693767</v>
      </c>
      <c r="M10" s="55" t="n">
        <v>100</v>
      </c>
      <c r="N10" s="51" t="s">
        <v>22</v>
      </c>
      <c r="O10" s="52" t="s">
        <v>23</v>
      </c>
      <c r="P10" s="53" t="n">
        <v>198</v>
      </c>
      <c r="Q10" s="54" t="n">
        <v>438.771439968089</v>
      </c>
      <c r="R10" s="54" t="n">
        <v>276.4550014587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63</v>
      </c>
      <c r="E11" s="54" t="n">
        <v>177.206657751976</v>
      </c>
      <c r="F11" s="54" t="n">
        <v>123.861406684439</v>
      </c>
      <c r="G11" s="55" t="n">
        <v>29.5825771324864</v>
      </c>
      <c r="H11" s="51" t="s">
        <v>24</v>
      </c>
      <c r="I11" s="52" t="s">
        <v>25</v>
      </c>
      <c r="J11" s="53" t="n">
        <v>108</v>
      </c>
      <c r="K11" s="54" t="n">
        <v>230.488507586913</v>
      </c>
      <c r="L11" s="54" t="n">
        <v>169.538863259857</v>
      </c>
      <c r="M11" s="55" t="n">
        <v>30.5949008498584</v>
      </c>
      <c r="N11" s="51" t="s">
        <v>24</v>
      </c>
      <c r="O11" s="52" t="s">
        <v>25</v>
      </c>
      <c r="P11" s="53" t="n">
        <v>55</v>
      </c>
      <c r="Q11" s="54" t="n">
        <v>121.880955546692</v>
      </c>
      <c r="R11" s="54" t="n">
        <v>81.0189272499699</v>
      </c>
      <c r="S11" s="56" t="n">
        <v>27.7777777777778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52</v>
      </c>
      <c r="E12" s="54" t="n">
        <v>56.5321852951089</v>
      </c>
      <c r="F12" s="54" t="n">
        <v>34.4989268107545</v>
      </c>
      <c r="G12" s="55" t="n">
        <v>9.43738656987296</v>
      </c>
      <c r="H12" s="51" t="s">
        <v>26</v>
      </c>
      <c r="I12" s="52" t="s">
        <v>27</v>
      </c>
      <c r="J12" s="53" t="n">
        <v>32</v>
      </c>
      <c r="K12" s="54" t="n">
        <v>68.2928911368632</v>
      </c>
      <c r="L12" s="54" t="n">
        <v>48.7636345384745</v>
      </c>
      <c r="M12" s="55" t="n">
        <v>9.06515580736544</v>
      </c>
      <c r="N12" s="51" t="s">
        <v>28</v>
      </c>
      <c r="O12" s="52" t="s">
        <v>29</v>
      </c>
      <c r="P12" s="53" t="n">
        <v>22</v>
      </c>
      <c r="Q12" s="54" t="n">
        <v>48.7523822186766</v>
      </c>
      <c r="R12" s="54" t="n">
        <v>26.2052179483866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48</v>
      </c>
      <c r="E13" s="54" t="n">
        <v>52.1835556570236</v>
      </c>
      <c r="F13" s="54" t="n">
        <v>35.8523594180839</v>
      </c>
      <c r="G13" s="55" t="n">
        <v>8.71143375680581</v>
      </c>
      <c r="H13" s="51" t="s">
        <v>28</v>
      </c>
      <c r="I13" s="52" t="s">
        <v>29</v>
      </c>
      <c r="J13" s="53" t="n">
        <v>30</v>
      </c>
      <c r="K13" s="54" t="n">
        <v>64.0245854408093</v>
      </c>
      <c r="L13" s="54" t="n">
        <v>43.9244908016572</v>
      </c>
      <c r="M13" s="55" t="n">
        <v>8.4985835694051</v>
      </c>
      <c r="N13" s="51" t="s">
        <v>51</v>
      </c>
      <c r="O13" s="52" t="s">
        <v>52</v>
      </c>
      <c r="P13" s="53" t="n">
        <v>18</v>
      </c>
      <c r="Q13" s="54" t="n">
        <v>39.8883127243718</v>
      </c>
      <c r="R13" s="54" t="n">
        <v>16.9976359623092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51</v>
      </c>
      <c r="C14" s="52" t="s">
        <v>52</v>
      </c>
      <c r="D14" s="53" t="n">
        <v>37</v>
      </c>
      <c r="E14" s="54" t="n">
        <v>40.224824152289</v>
      </c>
      <c r="F14" s="54" t="n">
        <v>21.2102446019526</v>
      </c>
      <c r="G14" s="55" t="n">
        <v>6.71506352087114</v>
      </c>
      <c r="H14" s="51" t="s">
        <v>30</v>
      </c>
      <c r="I14" s="52" t="s">
        <v>31</v>
      </c>
      <c r="J14" s="53" t="n">
        <v>19</v>
      </c>
      <c r="K14" s="54" t="n">
        <v>40.5489041125125</v>
      </c>
      <c r="L14" s="54" t="n">
        <v>28.1420754970754</v>
      </c>
      <c r="M14" s="55" t="n">
        <v>5.38243626062323</v>
      </c>
      <c r="N14" s="51" t="s">
        <v>26</v>
      </c>
      <c r="O14" s="52" t="s">
        <v>27</v>
      </c>
      <c r="P14" s="53" t="n">
        <v>16</v>
      </c>
      <c r="Q14" s="54" t="n">
        <v>35.4562779772193</v>
      </c>
      <c r="R14" s="54" t="n">
        <v>23.4414824548927</v>
      </c>
      <c r="S14" s="56" t="n">
        <v>8.08080808080808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9</v>
      </c>
      <c r="E15" s="54" t="n">
        <v>31.5275648761184</v>
      </c>
      <c r="F15" s="54" t="n">
        <v>18.6826031474923</v>
      </c>
      <c r="G15" s="55" t="n">
        <v>5.26315789473684</v>
      </c>
      <c r="H15" s="51" t="s">
        <v>51</v>
      </c>
      <c r="I15" s="52" t="s">
        <v>52</v>
      </c>
      <c r="J15" s="53" t="n">
        <v>19</v>
      </c>
      <c r="K15" s="54" t="n">
        <v>40.5489041125125</v>
      </c>
      <c r="L15" s="54" t="n">
        <v>26.6945501371783</v>
      </c>
      <c r="M15" s="55" t="n">
        <v>5.38243626062323</v>
      </c>
      <c r="N15" s="51" t="s">
        <v>34</v>
      </c>
      <c r="O15" s="52" t="s">
        <v>35</v>
      </c>
      <c r="P15" s="53" t="n">
        <v>13</v>
      </c>
      <c r="Q15" s="54" t="n">
        <v>28.8082258564907</v>
      </c>
      <c r="R15" s="54" t="n">
        <v>16.1814804562025</v>
      </c>
      <c r="S15" s="56" t="n">
        <v>6.56565656565657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26</v>
      </c>
      <c r="E16" s="54" t="n">
        <v>28.2660926475544</v>
      </c>
      <c r="F16" s="54" t="n">
        <v>18.6444713725508</v>
      </c>
      <c r="G16" s="55" t="n">
        <v>4.71869328493648</v>
      </c>
      <c r="H16" s="51" t="s">
        <v>36</v>
      </c>
      <c r="I16" s="52" t="s">
        <v>37</v>
      </c>
      <c r="J16" s="53" t="n">
        <v>17</v>
      </c>
      <c r="K16" s="54" t="n">
        <v>36.2805984164586</v>
      </c>
      <c r="L16" s="54" t="n">
        <v>31.2168206050327</v>
      </c>
      <c r="M16" s="55" t="n">
        <v>4.81586402266289</v>
      </c>
      <c r="N16" s="51" t="s">
        <v>30</v>
      </c>
      <c r="O16" s="52" t="s">
        <v>31</v>
      </c>
      <c r="P16" s="53" t="n">
        <v>10</v>
      </c>
      <c r="Q16" s="54" t="n">
        <v>22.1601737357621</v>
      </c>
      <c r="R16" s="54" t="n">
        <v>10.8271010701929</v>
      </c>
      <c r="S16" s="56" t="n">
        <v>5.05050505050505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24</v>
      </c>
      <c r="E17" s="54" t="n">
        <v>26.0917778285118</v>
      </c>
      <c r="F17" s="54" t="n">
        <v>16.4130202513153</v>
      </c>
      <c r="G17" s="55" t="n">
        <v>4.3557168784029</v>
      </c>
      <c r="H17" s="51" t="s">
        <v>32</v>
      </c>
      <c r="I17" s="52" t="s">
        <v>33</v>
      </c>
      <c r="J17" s="53" t="n">
        <v>16</v>
      </c>
      <c r="K17" s="54" t="n">
        <v>34.1464455684316</v>
      </c>
      <c r="L17" s="54" t="n">
        <v>21.2311709306431</v>
      </c>
      <c r="M17" s="55" t="n">
        <v>4.53257790368272</v>
      </c>
      <c r="N17" s="51" t="s">
        <v>32</v>
      </c>
      <c r="O17" s="52" t="s">
        <v>33</v>
      </c>
      <c r="P17" s="53" t="n">
        <v>8</v>
      </c>
      <c r="Q17" s="54" t="n">
        <v>17.7281389886097</v>
      </c>
      <c r="R17" s="54" t="n">
        <v>11.1807287947646</v>
      </c>
      <c r="S17" s="56" t="n">
        <v>4.04040404040404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23</v>
      </c>
      <c r="E18" s="54" t="n">
        <v>25.0046204189905</v>
      </c>
      <c r="F18" s="54" t="n">
        <v>22.0446133336908</v>
      </c>
      <c r="G18" s="55" t="n">
        <v>4.17422867513612</v>
      </c>
      <c r="H18" s="51" t="s">
        <v>34</v>
      </c>
      <c r="I18" s="52" t="s">
        <v>35</v>
      </c>
      <c r="J18" s="53" t="n">
        <v>13</v>
      </c>
      <c r="K18" s="54" t="n">
        <v>27.7439870243507</v>
      </c>
      <c r="L18" s="54" t="n">
        <v>20.2651665530408</v>
      </c>
      <c r="M18" s="55" t="n">
        <v>3.68271954674221</v>
      </c>
      <c r="N18" s="51" t="s">
        <v>42</v>
      </c>
      <c r="O18" s="52" t="s">
        <v>43</v>
      </c>
      <c r="P18" s="53" t="n">
        <v>7</v>
      </c>
      <c r="Q18" s="54" t="n">
        <v>15.5121216150335</v>
      </c>
      <c r="R18" s="54" t="n">
        <v>9.06460415912208</v>
      </c>
      <c r="S18" s="56" t="n">
        <v>3.53535353535354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20</v>
      </c>
      <c r="E19" s="54" t="n">
        <v>21.7431481904265</v>
      </c>
      <c r="F19" s="54" t="n">
        <v>13.7847366280034</v>
      </c>
      <c r="G19" s="55" t="n">
        <v>3.62976406533575</v>
      </c>
      <c r="H19" s="51" t="s">
        <v>42</v>
      </c>
      <c r="I19" s="52" t="s">
        <v>43</v>
      </c>
      <c r="J19" s="53" t="n">
        <v>13</v>
      </c>
      <c r="K19" s="54" t="n">
        <v>27.7439870243507</v>
      </c>
      <c r="L19" s="54" t="n">
        <v>19.2023264881242</v>
      </c>
      <c r="M19" s="55" t="n">
        <v>3.68271954674221</v>
      </c>
      <c r="N19" s="51" t="s">
        <v>36</v>
      </c>
      <c r="O19" s="52" t="s">
        <v>37</v>
      </c>
      <c r="P19" s="53" t="n">
        <v>6</v>
      </c>
      <c r="Q19" s="54" t="n">
        <v>13.2961042414573</v>
      </c>
      <c r="R19" s="54" t="n">
        <v>12.3264315744643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2</v>
      </c>
      <c r="E20" s="54" t="n">
        <v>13.0458889142559</v>
      </c>
      <c r="F20" s="54" t="n">
        <v>7.30245692095495</v>
      </c>
      <c r="G20" s="55" t="n">
        <v>2.17785843920145</v>
      </c>
      <c r="H20" s="51" t="s">
        <v>40</v>
      </c>
      <c r="I20" s="52" t="s">
        <v>41</v>
      </c>
      <c r="J20" s="53" t="n">
        <v>11</v>
      </c>
      <c r="K20" s="54" t="n">
        <v>23.4756813282967</v>
      </c>
      <c r="L20" s="54" t="n">
        <v>15.9178075535921</v>
      </c>
      <c r="M20" s="55" t="n">
        <v>3.11614730878187</v>
      </c>
      <c r="N20" s="51" t="s">
        <v>49</v>
      </c>
      <c r="O20" s="52" t="s">
        <v>50</v>
      </c>
      <c r="P20" s="53" t="n">
        <v>4</v>
      </c>
      <c r="Q20" s="54" t="n">
        <v>8.86406949430483</v>
      </c>
      <c r="R20" s="54" t="n">
        <v>4.52079014754298</v>
      </c>
      <c r="S20" s="56" t="n">
        <v>2.0202020202020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7</v>
      </c>
      <c r="E21" s="61" t="n">
        <v>127.197416913995</v>
      </c>
      <c r="F21" s="61" t="n">
        <v>93.5467237569693</v>
      </c>
      <c r="G21" s="62" t="n">
        <v>21.2341197822142</v>
      </c>
      <c r="H21" s="58"/>
      <c r="I21" s="59" t="s">
        <v>46</v>
      </c>
      <c r="J21" s="60" t="n">
        <v>75</v>
      </c>
      <c r="K21" s="61" t="n">
        <v>160.061463602023</v>
      </c>
      <c r="L21" s="61" t="n">
        <v>119.251530329091</v>
      </c>
      <c r="M21" s="62" t="n">
        <v>21.2464589235127</v>
      </c>
      <c r="N21" s="58"/>
      <c r="O21" s="59" t="s">
        <v>46</v>
      </c>
      <c r="P21" s="60" t="n">
        <v>39</v>
      </c>
      <c r="Q21" s="61" t="n">
        <v>86.4246775694721</v>
      </c>
      <c r="R21" s="61" t="n">
        <v>64.6906016409371</v>
      </c>
      <c r="S21" s="61" t="n">
        <v>19.6969696969697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11</v>
      </c>
      <c r="E22" s="54" t="n">
        <v>11.9587315047346</v>
      </c>
      <c r="F22" s="54" t="n">
        <v>7.0934443689135</v>
      </c>
      <c r="G22" s="55" t="n">
        <v>1.99637023593466</v>
      </c>
      <c r="H22" s="51" t="s">
        <v>38</v>
      </c>
      <c r="I22" s="52" t="s">
        <v>39</v>
      </c>
      <c r="J22" s="53" t="n">
        <v>8</v>
      </c>
      <c r="K22" s="54" t="n">
        <v>17.0732227842158</v>
      </c>
      <c r="L22" s="54" t="n">
        <v>10.9627810395347</v>
      </c>
      <c r="M22" s="55" t="n">
        <v>2.26628895184136</v>
      </c>
      <c r="N22" s="51" t="s">
        <v>38</v>
      </c>
      <c r="O22" s="52" t="s">
        <v>39</v>
      </c>
      <c r="P22" s="53" t="n">
        <v>4</v>
      </c>
      <c r="Q22" s="54" t="n">
        <v>8.86406949430483</v>
      </c>
      <c r="R22" s="54" t="n">
        <v>4.52079014754298</v>
      </c>
      <c r="S22" s="56" t="n">
        <v>2.02020202020202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11</v>
      </c>
      <c r="E23" s="54" t="n">
        <v>11.9587315047346</v>
      </c>
      <c r="F23" s="54" t="n">
        <v>8.22762398547196</v>
      </c>
      <c r="G23" s="55" t="n">
        <v>1.99637023593466</v>
      </c>
      <c r="H23" s="51" t="s">
        <v>49</v>
      </c>
      <c r="I23" s="52" t="s">
        <v>50</v>
      </c>
      <c r="J23" s="53" t="n">
        <v>7</v>
      </c>
      <c r="K23" s="54" t="n">
        <v>14.9390699361888</v>
      </c>
      <c r="L23" s="54" t="n">
        <v>9.86803223971179</v>
      </c>
      <c r="M23" s="55" t="n">
        <v>1.98300283286119</v>
      </c>
      <c r="N23" s="51" t="s">
        <v>70</v>
      </c>
      <c r="O23" s="52" t="s">
        <v>71</v>
      </c>
      <c r="P23" s="53" t="n">
        <v>3</v>
      </c>
      <c r="Q23" s="54" t="n">
        <v>6.64805212072863</v>
      </c>
      <c r="R23" s="54" t="n">
        <v>12.5290023201856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8</v>
      </c>
      <c r="E24" s="54" t="n">
        <v>8.6972592761706</v>
      </c>
      <c r="F24" s="54" t="n">
        <v>7.40162624655563</v>
      </c>
      <c r="G24" s="55" t="n">
        <v>1.4519056261343</v>
      </c>
      <c r="H24" s="51" t="s">
        <v>44</v>
      </c>
      <c r="I24" s="52" t="s">
        <v>45</v>
      </c>
      <c r="J24" s="53" t="n">
        <v>6</v>
      </c>
      <c r="K24" s="54" t="n">
        <v>12.8049170881619</v>
      </c>
      <c r="L24" s="54" t="n">
        <v>11.192292475637</v>
      </c>
      <c r="M24" s="55" t="n">
        <v>1.69971671388102</v>
      </c>
      <c r="N24" s="51" t="s">
        <v>56</v>
      </c>
      <c r="O24" s="52" t="s">
        <v>57</v>
      </c>
      <c r="P24" s="53" t="n">
        <v>2</v>
      </c>
      <c r="Q24" s="54" t="n">
        <v>4.43203474715242</v>
      </c>
      <c r="R24" s="54" t="n">
        <v>2.93324999824774</v>
      </c>
      <c r="S24" s="56" t="n">
        <v>1.01010101010101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6</v>
      </c>
      <c r="E25" s="54" t="n">
        <v>6.52294445712795</v>
      </c>
      <c r="F25" s="54" t="n">
        <v>11.7200217037439</v>
      </c>
      <c r="G25" s="55" t="n">
        <v>1.08892921960073</v>
      </c>
      <c r="H25" s="51" t="s">
        <v>75</v>
      </c>
      <c r="I25" s="52" t="s">
        <v>76</v>
      </c>
      <c r="J25" s="53" t="n">
        <v>4</v>
      </c>
      <c r="K25" s="54" t="n">
        <v>8.5366113921079</v>
      </c>
      <c r="L25" s="54" t="n">
        <v>6.18666163654964</v>
      </c>
      <c r="M25" s="55" t="n">
        <v>1.13314447592068</v>
      </c>
      <c r="N25" s="51" t="s">
        <v>47</v>
      </c>
      <c r="O25" s="52" t="s">
        <v>48</v>
      </c>
      <c r="P25" s="53" t="n">
        <v>2</v>
      </c>
      <c r="Q25" s="54" t="n">
        <v>4.43203474715242</v>
      </c>
      <c r="R25" s="54" t="n">
        <v>2.39464689993969</v>
      </c>
      <c r="S25" s="56" t="n">
        <v>1.01010101010101</v>
      </c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5</v>
      </c>
      <c r="E26" s="61" t="n">
        <v>5.43578704760662</v>
      </c>
      <c r="F26" s="61" t="n">
        <v>3.47817299335092</v>
      </c>
      <c r="G26" s="62" t="n">
        <v>0.907441016333938</v>
      </c>
      <c r="H26" s="63" t="s">
        <v>65</v>
      </c>
      <c r="I26" s="59" t="s">
        <v>66</v>
      </c>
      <c r="J26" s="65" t="n">
        <v>3</v>
      </c>
      <c r="K26" s="61" t="n">
        <v>6.40245854408093</v>
      </c>
      <c r="L26" s="61" t="n">
        <v>3.68310474653758</v>
      </c>
      <c r="M26" s="62" t="n">
        <v>0.84985835694051</v>
      </c>
      <c r="N26" s="63" t="s">
        <v>44</v>
      </c>
      <c r="O26" s="59" t="s">
        <v>45</v>
      </c>
      <c r="P26" s="65" t="n">
        <v>2</v>
      </c>
      <c r="Q26" s="61" t="n">
        <v>4.43203474715242</v>
      </c>
      <c r="R26" s="61" t="n">
        <v>3.52560653900809</v>
      </c>
      <c r="S26" s="61" t="n">
        <v>1.010101010101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942</v>
      </c>
      <c r="E10" s="54" t="n">
        <v>582.358614209056</v>
      </c>
      <c r="F10" s="54" t="n">
        <v>393.167543189859</v>
      </c>
      <c r="G10" s="55" t="n">
        <v>100</v>
      </c>
      <c r="H10" s="51" t="s">
        <v>22</v>
      </c>
      <c r="I10" s="52" t="s">
        <v>23</v>
      </c>
      <c r="J10" s="53" t="n">
        <v>576</v>
      </c>
      <c r="K10" s="54" t="n">
        <v>716.698706582803</v>
      </c>
      <c r="L10" s="54" t="n">
        <v>506.472609506919</v>
      </c>
      <c r="M10" s="55" t="n">
        <v>100</v>
      </c>
      <c r="N10" s="51" t="s">
        <v>22</v>
      </c>
      <c r="O10" s="52" t="s">
        <v>23</v>
      </c>
      <c r="P10" s="53" t="n">
        <v>366</v>
      </c>
      <c r="Q10" s="54" t="n">
        <v>449.700506834588</v>
      </c>
      <c r="R10" s="54" t="n">
        <v>291.220240112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83</v>
      </c>
      <c r="E11" s="54" t="n">
        <v>174.954870298474</v>
      </c>
      <c r="F11" s="54" t="n">
        <v>118.27422143327</v>
      </c>
      <c r="G11" s="55" t="n">
        <v>30.0424628450106</v>
      </c>
      <c r="H11" s="51" t="s">
        <v>24</v>
      </c>
      <c r="I11" s="52" t="s">
        <v>25</v>
      </c>
      <c r="J11" s="53" t="n">
        <v>182</v>
      </c>
      <c r="K11" s="54" t="n">
        <v>226.4568</v>
      </c>
      <c r="L11" s="54" t="n">
        <v>162.873027864553</v>
      </c>
      <c r="M11" s="55" t="n">
        <v>31.5972222222222</v>
      </c>
      <c r="N11" s="51" t="s">
        <v>24</v>
      </c>
      <c r="O11" s="52" t="s">
        <v>25</v>
      </c>
      <c r="P11" s="53" t="n">
        <v>101</v>
      </c>
      <c r="Q11" s="54" t="n">
        <v>124.0976</v>
      </c>
      <c r="R11" s="54" t="n">
        <v>80.2680429717342</v>
      </c>
      <c r="S11" s="56" t="n">
        <v>27.595628415300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6</v>
      </c>
      <c r="E12" s="54" t="n">
        <v>59.3486485818146</v>
      </c>
      <c r="F12" s="54" t="n">
        <v>39.4828979311436</v>
      </c>
      <c r="G12" s="55" t="n">
        <v>10.1910828025478</v>
      </c>
      <c r="H12" s="51" t="s">
        <v>26</v>
      </c>
      <c r="I12" s="52" t="s">
        <v>27</v>
      </c>
      <c r="J12" s="53" t="n">
        <v>56</v>
      </c>
      <c r="K12" s="54" t="n">
        <v>69.679</v>
      </c>
      <c r="L12" s="54" t="n">
        <v>48.2899884702145</v>
      </c>
      <c r="M12" s="55" t="n">
        <v>9.72222222222222</v>
      </c>
      <c r="N12" s="51" t="s">
        <v>26</v>
      </c>
      <c r="O12" s="52" t="s">
        <v>27</v>
      </c>
      <c r="P12" s="53" t="n">
        <v>40</v>
      </c>
      <c r="Q12" s="54" t="n">
        <v>49.1475</v>
      </c>
      <c r="R12" s="54" t="n">
        <v>31.2424201615845</v>
      </c>
      <c r="S12" s="56" t="n">
        <v>10.928961748633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75</v>
      </c>
      <c r="E13" s="54" t="n">
        <v>46.3661317045426</v>
      </c>
      <c r="F13" s="54" t="n">
        <v>30.6158143341517</v>
      </c>
      <c r="G13" s="55" t="n">
        <v>7.96178343949045</v>
      </c>
      <c r="H13" s="51" t="s">
        <v>28</v>
      </c>
      <c r="I13" s="52" t="s">
        <v>29</v>
      </c>
      <c r="J13" s="53" t="n">
        <v>46</v>
      </c>
      <c r="K13" s="54" t="n">
        <v>57.2363</v>
      </c>
      <c r="L13" s="54" t="n">
        <v>40.478223400379</v>
      </c>
      <c r="M13" s="55" t="n">
        <v>7.98611111111111</v>
      </c>
      <c r="N13" s="51" t="s">
        <v>28</v>
      </c>
      <c r="O13" s="52" t="s">
        <v>29</v>
      </c>
      <c r="P13" s="53" t="n">
        <v>29</v>
      </c>
      <c r="Q13" s="54" t="n">
        <v>35.632</v>
      </c>
      <c r="R13" s="54" t="n">
        <v>23.2646734002355</v>
      </c>
      <c r="S13" s="56" t="n">
        <v>7.9234972677595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5</v>
      </c>
      <c r="E14" s="54" t="n">
        <v>40.1839808106036</v>
      </c>
      <c r="F14" s="54" t="n">
        <v>25.1918364264595</v>
      </c>
      <c r="G14" s="55" t="n">
        <v>6.90021231422505</v>
      </c>
      <c r="H14" s="51" t="s">
        <v>30</v>
      </c>
      <c r="I14" s="52" t="s">
        <v>31</v>
      </c>
      <c r="J14" s="53" t="n">
        <v>41</v>
      </c>
      <c r="K14" s="54" t="n">
        <v>51.015</v>
      </c>
      <c r="L14" s="54" t="n">
        <v>32.5315953399666</v>
      </c>
      <c r="M14" s="55" t="n">
        <v>7.11805555555556</v>
      </c>
      <c r="N14" s="51" t="s">
        <v>34</v>
      </c>
      <c r="O14" s="52" t="s">
        <v>35</v>
      </c>
      <c r="P14" s="53" t="n">
        <v>25</v>
      </c>
      <c r="Q14" s="54" t="n">
        <v>30.7172</v>
      </c>
      <c r="R14" s="54" t="n">
        <v>19.8796615804006</v>
      </c>
      <c r="S14" s="56" t="n">
        <v>6.83060109289618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54</v>
      </c>
      <c r="E15" s="54" t="n">
        <v>33.3836148272707</v>
      </c>
      <c r="F15" s="54" t="n">
        <v>22.0803764934193</v>
      </c>
      <c r="G15" s="55" t="n">
        <v>5.73248407643312</v>
      </c>
      <c r="H15" s="51" t="s">
        <v>36</v>
      </c>
      <c r="I15" s="52" t="s">
        <v>37</v>
      </c>
      <c r="J15" s="53" t="n">
        <v>34</v>
      </c>
      <c r="K15" s="54" t="n">
        <v>42.3051</v>
      </c>
      <c r="L15" s="54" t="n">
        <v>37.5888274046828</v>
      </c>
      <c r="M15" s="55" t="n">
        <v>5.90277777777778</v>
      </c>
      <c r="N15" s="51" t="s">
        <v>30</v>
      </c>
      <c r="O15" s="52" t="s">
        <v>31</v>
      </c>
      <c r="P15" s="53" t="n">
        <v>24</v>
      </c>
      <c r="Q15" s="54" t="n">
        <v>29.4885</v>
      </c>
      <c r="R15" s="54" t="n">
        <v>18.6408248240617</v>
      </c>
      <c r="S15" s="56" t="n">
        <v>6.55737704918033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41</v>
      </c>
      <c r="E16" s="54" t="n">
        <v>25.34681866515</v>
      </c>
      <c r="F16" s="54" t="n">
        <v>17.6163080207256</v>
      </c>
      <c r="G16" s="55" t="n">
        <v>4.35244161358811</v>
      </c>
      <c r="H16" s="51" t="s">
        <v>32</v>
      </c>
      <c r="I16" s="52" t="s">
        <v>33</v>
      </c>
      <c r="J16" s="53" t="n">
        <v>33</v>
      </c>
      <c r="K16" s="54" t="n">
        <v>41.0608</v>
      </c>
      <c r="L16" s="54" t="n">
        <v>27.9102746565626</v>
      </c>
      <c r="M16" s="55" t="n">
        <v>5.72916666666667</v>
      </c>
      <c r="N16" s="51" t="s">
        <v>32</v>
      </c>
      <c r="O16" s="52" t="s">
        <v>33</v>
      </c>
      <c r="P16" s="53" t="n">
        <v>21</v>
      </c>
      <c r="Q16" s="54" t="n">
        <v>25.8024</v>
      </c>
      <c r="R16" s="54" t="n">
        <v>16.8264963851012</v>
      </c>
      <c r="S16" s="56" t="n">
        <v>5.7377049180327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40</v>
      </c>
      <c r="E17" s="54" t="n">
        <v>24.7286035757561</v>
      </c>
      <c r="F17" s="54" t="n">
        <v>21.0884932866517</v>
      </c>
      <c r="G17" s="55" t="n">
        <v>4.24628450106157</v>
      </c>
      <c r="H17" s="51" t="s">
        <v>38</v>
      </c>
      <c r="I17" s="52" t="s">
        <v>39</v>
      </c>
      <c r="J17" s="53" t="n">
        <v>17</v>
      </c>
      <c r="K17" s="54" t="n">
        <v>21.1525</v>
      </c>
      <c r="L17" s="54" t="n">
        <v>12.3925746914849</v>
      </c>
      <c r="M17" s="55" t="n">
        <v>2.95138888888889</v>
      </c>
      <c r="N17" s="51" t="s">
        <v>47</v>
      </c>
      <c r="O17" s="52" t="s">
        <v>48</v>
      </c>
      <c r="P17" s="53" t="n">
        <v>10</v>
      </c>
      <c r="Q17" s="54" t="n">
        <v>12.2868</v>
      </c>
      <c r="R17" s="54" t="n">
        <v>7.26960437961963</v>
      </c>
      <c r="S17" s="56" t="n">
        <v>2.73224043715847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26</v>
      </c>
      <c r="E18" s="54" t="n">
        <v>16.0735923242415</v>
      </c>
      <c r="F18" s="54" t="n">
        <v>10.0145188390179</v>
      </c>
      <c r="G18" s="55" t="n">
        <v>2.76008492569002</v>
      </c>
      <c r="H18" s="51" t="s">
        <v>34</v>
      </c>
      <c r="I18" s="52" t="s">
        <v>35</v>
      </c>
      <c r="J18" s="53" t="n">
        <v>16</v>
      </c>
      <c r="K18" s="54" t="n">
        <v>19.9082</v>
      </c>
      <c r="L18" s="54" t="n">
        <v>15.1256415491274</v>
      </c>
      <c r="M18" s="55" t="n">
        <v>2.77777777777778</v>
      </c>
      <c r="N18" s="51" t="s">
        <v>38</v>
      </c>
      <c r="O18" s="52" t="s">
        <v>39</v>
      </c>
      <c r="P18" s="53" t="n">
        <v>9</v>
      </c>
      <c r="Q18" s="54" t="n">
        <v>11.0582</v>
      </c>
      <c r="R18" s="54" t="n">
        <v>7.04704670693513</v>
      </c>
      <c r="S18" s="56" t="n">
        <v>2.45901639344262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21</v>
      </c>
      <c r="E19" s="54" t="n">
        <v>12.9825168772719</v>
      </c>
      <c r="F19" s="54" t="n">
        <v>9.70300769767775</v>
      </c>
      <c r="G19" s="55" t="n">
        <v>2.22929936305733</v>
      </c>
      <c r="H19" s="51" t="s">
        <v>40</v>
      </c>
      <c r="I19" s="52" t="s">
        <v>41</v>
      </c>
      <c r="J19" s="53" t="n">
        <v>12</v>
      </c>
      <c r="K19" s="54" t="n">
        <v>14.9312</v>
      </c>
      <c r="L19" s="54" t="n">
        <v>11.5583653008973</v>
      </c>
      <c r="M19" s="55" t="n">
        <v>2.08333333333333</v>
      </c>
      <c r="N19" s="51" t="s">
        <v>40</v>
      </c>
      <c r="O19" s="52" t="s">
        <v>41</v>
      </c>
      <c r="P19" s="53" t="n">
        <v>9</v>
      </c>
      <c r="Q19" s="54" t="n">
        <v>11.0582</v>
      </c>
      <c r="R19" s="54" t="n">
        <v>7.72165807753254</v>
      </c>
      <c r="S19" s="56" t="n">
        <v>2.45901639344262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21</v>
      </c>
      <c r="E20" s="54" t="n">
        <v>12.9825168772719</v>
      </c>
      <c r="F20" s="54" t="n">
        <v>10.2353916064133</v>
      </c>
      <c r="G20" s="55" t="n">
        <v>2.22929936305733</v>
      </c>
      <c r="H20" s="51" t="s">
        <v>44</v>
      </c>
      <c r="I20" s="52" t="s">
        <v>45</v>
      </c>
      <c r="J20" s="53" t="n">
        <v>12</v>
      </c>
      <c r="K20" s="54" t="n">
        <v>14.9312</v>
      </c>
      <c r="L20" s="54" t="n">
        <v>12.1817835358432</v>
      </c>
      <c r="M20" s="55" t="n">
        <v>2.08333333333333</v>
      </c>
      <c r="N20" s="51" t="s">
        <v>44</v>
      </c>
      <c r="O20" s="52" t="s">
        <v>45</v>
      </c>
      <c r="P20" s="53" t="n">
        <v>9</v>
      </c>
      <c r="Q20" s="54" t="n">
        <v>11.0582</v>
      </c>
      <c r="R20" s="54" t="n">
        <v>8.14707965754938</v>
      </c>
      <c r="S20" s="56" t="n">
        <v>2.4590163934426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20</v>
      </c>
      <c r="E21" s="61" t="n">
        <v>136.007319666658</v>
      </c>
      <c r="F21" s="61" t="n">
        <v>88.8646771209284</v>
      </c>
      <c r="G21" s="62" t="n">
        <v>23.3545647558386</v>
      </c>
      <c r="H21" s="58"/>
      <c r="I21" s="59" t="s">
        <v>46</v>
      </c>
      <c r="J21" s="60" t="n">
        <v>127</v>
      </c>
      <c r="K21" s="61" t="n">
        <v>158.022110652806</v>
      </c>
      <c r="L21" s="61" t="n">
        <v>105.542307293208</v>
      </c>
      <c r="M21" s="62" t="n">
        <v>22.0486111111111</v>
      </c>
      <c r="N21" s="58"/>
      <c r="O21" s="59" t="s">
        <v>46</v>
      </c>
      <c r="P21" s="60" t="n">
        <v>89</v>
      </c>
      <c r="Q21" s="61" t="n">
        <v>109.353401935187</v>
      </c>
      <c r="R21" s="61" t="n">
        <v>70.9127319677953</v>
      </c>
      <c r="S21" s="61" t="n">
        <v>24.316939890710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9</v>
      </c>
      <c r="E22" s="54" t="n">
        <v>11.7460866984841</v>
      </c>
      <c r="F22" s="54" t="n">
        <v>6.26975159856249</v>
      </c>
      <c r="G22" s="55" t="n">
        <v>2.01698513800425</v>
      </c>
      <c r="H22" s="51" t="s">
        <v>47</v>
      </c>
      <c r="I22" s="52" t="s">
        <v>48</v>
      </c>
      <c r="J22" s="53" t="n">
        <v>9</v>
      </c>
      <c r="K22" s="54" t="n">
        <v>11.1984</v>
      </c>
      <c r="L22" s="54" t="n">
        <v>5.32199992576371</v>
      </c>
      <c r="M22" s="55" t="n">
        <v>1.5625</v>
      </c>
      <c r="N22" s="51" t="s">
        <v>42</v>
      </c>
      <c r="O22" s="52" t="s">
        <v>43</v>
      </c>
      <c r="P22" s="53" t="n">
        <v>8</v>
      </c>
      <c r="Q22" s="54" t="n">
        <v>9.8295</v>
      </c>
      <c r="R22" s="54" t="n">
        <v>6.14965614916761</v>
      </c>
      <c r="S22" s="56" t="n">
        <v>2.18579234972678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15</v>
      </c>
      <c r="E23" s="54" t="n">
        <v>9.27322634090853</v>
      </c>
      <c r="F23" s="54" t="n">
        <v>5.86642456037612</v>
      </c>
      <c r="G23" s="55" t="n">
        <v>1.59235668789809</v>
      </c>
      <c r="H23" s="51" t="s">
        <v>49</v>
      </c>
      <c r="I23" s="52" t="s">
        <v>50</v>
      </c>
      <c r="J23" s="53" t="n">
        <v>7</v>
      </c>
      <c r="K23" s="54" t="n">
        <v>8.7098</v>
      </c>
      <c r="L23" s="54" t="n">
        <v>5.68194082656664</v>
      </c>
      <c r="M23" s="55" t="n">
        <v>1.21527777777778</v>
      </c>
      <c r="N23" s="51" t="s">
        <v>56</v>
      </c>
      <c r="O23" s="52" t="s">
        <v>57</v>
      </c>
      <c r="P23" s="53" t="n">
        <v>6</v>
      </c>
      <c r="Q23" s="54" t="n">
        <v>7.3721</v>
      </c>
      <c r="R23" s="54" t="n">
        <v>5.05144739845009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2</v>
      </c>
      <c r="E24" s="54" t="n">
        <v>7.41858107272682</v>
      </c>
      <c r="F24" s="54" t="n">
        <v>5.38225054807422</v>
      </c>
      <c r="G24" s="55" t="n">
        <v>1.27388535031847</v>
      </c>
      <c r="H24" s="51" t="s">
        <v>42</v>
      </c>
      <c r="I24" s="52" t="s">
        <v>43</v>
      </c>
      <c r="J24" s="53" t="n">
        <v>7</v>
      </c>
      <c r="K24" s="54" t="n">
        <v>8.7098</v>
      </c>
      <c r="L24" s="54" t="n">
        <v>5.19861932222639</v>
      </c>
      <c r="M24" s="55" t="n">
        <v>1.21527777777778</v>
      </c>
      <c r="N24" s="51" t="s">
        <v>36</v>
      </c>
      <c r="O24" s="52" t="s">
        <v>37</v>
      </c>
      <c r="P24" s="53" t="n">
        <v>6</v>
      </c>
      <c r="Q24" s="54" t="n">
        <v>7.3721</v>
      </c>
      <c r="R24" s="54" t="n">
        <v>4.79632024628811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10</v>
      </c>
      <c r="E25" s="54" t="n">
        <v>6.18215089393902</v>
      </c>
      <c r="F25" s="54" t="n">
        <v>3.17692348902886</v>
      </c>
      <c r="G25" s="55" t="n">
        <v>1.06157112526539</v>
      </c>
      <c r="H25" s="51" t="s">
        <v>56</v>
      </c>
      <c r="I25" s="52" t="s">
        <v>57</v>
      </c>
      <c r="J25" s="53" t="n">
        <v>6</v>
      </c>
      <c r="K25" s="54" t="n">
        <v>7.4656</v>
      </c>
      <c r="L25" s="54" t="n">
        <v>5.33705181459543</v>
      </c>
      <c r="M25" s="55" t="n">
        <v>1.04166666666667</v>
      </c>
      <c r="N25" s="51" t="s">
        <v>53</v>
      </c>
      <c r="O25" s="52" t="s">
        <v>54</v>
      </c>
      <c r="P25" s="53" t="n">
        <v>4</v>
      </c>
      <c r="Q25" s="54" t="n">
        <v>4.9147</v>
      </c>
      <c r="R25" s="54" t="n">
        <v>2.95337700184586</v>
      </c>
      <c r="S25" s="56" t="n">
        <v>1.09289617486339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8</v>
      </c>
      <c r="E26" s="61" t="n">
        <v>4.94572071515122</v>
      </c>
      <c r="F26" s="61" t="n">
        <v>3.04677464432246</v>
      </c>
      <c r="G26" s="62" t="n">
        <v>0.849256900212314</v>
      </c>
      <c r="H26" s="63" t="s">
        <v>53</v>
      </c>
      <c r="I26" s="59" t="s">
        <v>54</v>
      </c>
      <c r="J26" s="65" t="n">
        <v>6</v>
      </c>
      <c r="K26" s="61" t="n">
        <v>7.4656</v>
      </c>
      <c r="L26" s="61" t="n">
        <v>3.10344827586207</v>
      </c>
      <c r="M26" s="62" t="n">
        <v>1.04166666666667</v>
      </c>
      <c r="N26" s="63" t="s">
        <v>78</v>
      </c>
      <c r="O26" s="59" t="s">
        <v>79</v>
      </c>
      <c r="P26" s="65" t="n">
        <v>4</v>
      </c>
      <c r="Q26" s="61" t="n">
        <v>4.9147</v>
      </c>
      <c r="R26" s="61" t="n">
        <v>3.07350239046027</v>
      </c>
      <c r="S26" s="61" t="n">
        <v>1.0928961748633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20:02Z</dcterms:modified>
  <cp:revision>0</cp:revision>
  <dc:subject>衛生署中英文網站</dc:subject>
  <dc:title>民國99年縣市別主要死因</dc:title>
</cp:coreProperties>
</file>